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Somaj de lunga durata EU, RO" sheetId="1" state="visible" r:id="rId2"/>
    <sheet name="Somaj de lunga durata RO,Reg" sheetId="2" state="visible" r:id="rId3"/>
    <sheet name="Somaj de lunga durata sexe medi" sheetId="3" state="visible" r:id="rId4"/>
  </sheets>
  <definedNames>
    <definedName function="false" hidden="false" localSheetId="2" name="_xlnm.Print_Titles" vbProcedure="false">'Somaj de lunga durata sexe medi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9">
  <si>
    <t xml:space="preserve">Anexa 3h Şomajul de lunga durată (12 luni şi peste)  </t>
  </si>
  <si>
    <t xml:space="preserve">UM: MI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Uniunea Europeana (28 state)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:</t>
  </si>
  <si>
    <t xml:space="preserve">Sud-Vest Oltenia</t>
  </si>
  <si>
    <t xml:space="preserve">Vest</t>
  </si>
  <si>
    <t xml:space="preserve">UM: Procentaj din total şomeri</t>
  </si>
  <si>
    <t xml:space="preserve">UM: Procentaj din populaţia activă</t>
  </si>
  <si>
    <t xml:space="preserve">: date nedisponibile</t>
  </si>
  <si>
    <t xml:space="preserve">Sursa datelor: Eurostat [lfst_r_lfu2ltu]</t>
  </si>
  <si>
    <t xml:space="preserve">http://ec.europa.eu/eurostat/data/database?node_code=lfst_r_lfu2ltu</t>
  </si>
  <si>
    <t xml:space="preserve">Anexa 3 h Şomajul de lungă durată în profil teritorial</t>
  </si>
  <si>
    <t xml:space="preserve">procente</t>
  </si>
  <si>
    <t xml:space="preserve">Regiunea</t>
  </si>
  <si>
    <t xml:space="preserve">Indicator</t>
  </si>
  <si>
    <t xml:space="preserve">Nord - Vest</t>
  </si>
  <si>
    <t xml:space="preserve">Rata şomajului de lungă durată </t>
  </si>
  <si>
    <t xml:space="preserve">2,1</t>
  </si>
  <si>
    <t xml:space="preserve">1,9</t>
  </si>
  <si>
    <t xml:space="preserve">Rata şomajului de lungă durată pentru tineri</t>
  </si>
  <si>
    <t xml:space="preserve">12,1</t>
  </si>
  <si>
    <t xml:space="preserve">9,0</t>
  </si>
  <si>
    <t xml:space="preserve">Incidenţa şomajului de lungă durată </t>
  </si>
  <si>
    <t xml:space="preserve">44,5</t>
  </si>
  <si>
    <t xml:space="preserve">44,3</t>
  </si>
  <si>
    <t xml:space="preserve">Incidenţa şomajului de lungă durată pentru tineri </t>
  </si>
  <si>
    <t xml:space="preserve">65,0</t>
  </si>
  <si>
    <t xml:space="preserve">57,2</t>
  </si>
  <si>
    <t xml:space="preserve">2,9</t>
  </si>
  <si>
    <t xml:space="preserve">2,4</t>
  </si>
  <si>
    <t xml:space="preserve">Rata şomajuluide lungă durată pentru tineri</t>
  </si>
  <si>
    <t xml:space="preserve">16,1</t>
  </si>
  <si>
    <t xml:space="preserve">14,6</t>
  </si>
  <si>
    <t xml:space="preserve">39,8</t>
  </si>
  <si>
    <t xml:space="preserve">47,1</t>
  </si>
  <si>
    <t xml:space="preserve">56,6</t>
  </si>
  <si>
    <t xml:space="preserve">61,7</t>
  </si>
  <si>
    <t xml:space="preserve">Nord - Est</t>
  </si>
  <si>
    <t xml:space="preserve">1,5</t>
  </si>
  <si>
    <t xml:space="preserve">1,3</t>
  </si>
  <si>
    <t xml:space="preserve">5,1</t>
  </si>
  <si>
    <t xml:space="preserve">5,0</t>
  </si>
  <si>
    <t xml:space="preserve">40,3</t>
  </si>
  <si>
    <t xml:space="preserve">44,7</t>
  </si>
  <si>
    <t xml:space="preserve">55,2</t>
  </si>
  <si>
    <t xml:space="preserve">54,4</t>
  </si>
  <si>
    <t xml:space="preserve">Sud - Est</t>
  </si>
  <si>
    <t xml:space="preserve">4,4</t>
  </si>
  <si>
    <t xml:space="preserve">4,5</t>
  </si>
  <si>
    <t xml:space="preserve">20,4</t>
  </si>
  <si>
    <t xml:space="preserve">21,1</t>
  </si>
  <si>
    <t xml:space="preserve">48,3</t>
  </si>
  <si>
    <t xml:space="preserve">58,7</t>
  </si>
  <si>
    <t xml:space="preserve">69,6</t>
  </si>
  <si>
    <t xml:space="preserve">73,1</t>
  </si>
  <si>
    <t xml:space="preserve">5,6</t>
  </si>
  <si>
    <t xml:space="preserve">5,5</t>
  </si>
  <si>
    <t xml:space="preserve">20,9</t>
  </si>
  <si>
    <t xml:space="preserve">61,9</t>
  </si>
  <si>
    <t xml:space="preserve">64,7</t>
  </si>
  <si>
    <t xml:space="preserve">70,3</t>
  </si>
  <si>
    <t xml:space="preserve">Bucureşti - Ilfov</t>
  </si>
  <si>
    <t xml:space="preserve">0,7</t>
  </si>
  <si>
    <t xml:space="preserve">1,0</t>
  </si>
  <si>
    <t xml:space="preserve">5,4</t>
  </si>
  <si>
    <t xml:space="preserve">13,9</t>
  </si>
  <si>
    <t xml:space="preserve">30,4</t>
  </si>
  <si>
    <t xml:space="preserve">27,3</t>
  </si>
  <si>
    <t xml:space="preserve">Sud - Vest Oltenia</t>
  </si>
  <si>
    <t xml:space="preserve">4,8</t>
  </si>
  <si>
    <t xml:space="preserve">4,7</t>
  </si>
  <si>
    <t xml:space="preserve">16,9</t>
  </si>
  <si>
    <t xml:space="preserve">16,6</t>
  </si>
  <si>
    <t xml:space="preserve">47,5</t>
  </si>
  <si>
    <t xml:space="preserve">47,6</t>
  </si>
  <si>
    <t xml:space="preserve">60,3</t>
  </si>
  <si>
    <t xml:space="preserve">3,0</t>
  </si>
  <si>
    <t xml:space="preserve">10,7</t>
  </si>
  <si>
    <t xml:space="preserve">44,0</t>
  </si>
  <si>
    <t xml:space="preserve">60,8</t>
  </si>
  <si>
    <t xml:space="preserve">54,1</t>
  </si>
  <si>
    <t xml:space="preserve">79,6</t>
  </si>
  <si>
    <r>
      <rPr>
        <b val="true"/>
        <sz val="10"/>
        <color rgb="FF000000"/>
        <rFont val="Arial Narrow"/>
        <family val="2"/>
      </rPr>
      <t xml:space="preserve">Sursa:</t>
    </r>
    <r>
      <rPr>
        <sz val="10"/>
        <color rgb="FF000000"/>
        <rFont val="Arial Narrow"/>
        <family val="2"/>
      </rPr>
      <t xml:space="preserve"> Anuarul Statistic al României, 2017/Cercetarea statistică asupra forţei de muncă în gospodării (AMIGO).</t>
    </r>
  </si>
  <si>
    <r>
      <rPr>
        <vertAlign val="superscript"/>
        <sz val="10"/>
        <rFont val="Arial Narrow"/>
        <family val="2"/>
      </rPr>
      <t xml:space="preserve">1) </t>
    </r>
    <r>
      <rPr>
        <sz val="10"/>
        <rFont val="Arial Narrow"/>
        <family val="2"/>
        <charset val="238"/>
      </rPr>
      <t xml:space="preserve">Seria de date  pentru perioada 2009-2016 a fost calculată în funcţie de populaţia rezidentă având în vedere criteriul  reşedinţei obişnuite. în condiţii de comparabilitate cu rezultatele definitive ale Recensământului Populaţiei şi al Locuinţelor - 2011.</t>
    </r>
  </si>
  <si>
    <r>
      <rPr>
        <vertAlign val="superscript"/>
        <sz val="10"/>
        <rFont val="Arial Narrow"/>
        <family val="2"/>
      </rPr>
      <t xml:space="preserve">2)</t>
    </r>
    <r>
      <rPr>
        <sz val="10"/>
        <rFont val="Arial Narrow"/>
        <family val="2"/>
      </rPr>
      <t xml:space="preserve"> Conform definiţiei internaţionale (BIM = Biroul Internaţional al Muncii). </t>
    </r>
  </si>
  <si>
    <t xml:space="preserve">Incidenţa şomajului de lungă durată reprezintă ponderea numărului şomerilor de lungă durată (12 luni şi peste) în total şomeri.</t>
  </si>
  <si>
    <t xml:space="preserve">Incidenţa şomajului de lungă durată pentru tineri (15-24 ani) reprezintă ponderea numărului şomerilor tineri de lungă durată (6 luni şi peste) în total şomeri tineri</t>
  </si>
  <si>
    <r>
      <rPr>
        <b val="true"/>
        <sz val="10"/>
        <rFont val="Arial CE"/>
        <family val="2"/>
        <charset val="238"/>
      </rPr>
      <t xml:space="preserve">Anexa 3 h Şomajul</t>
    </r>
    <r>
      <rPr>
        <b val="true"/>
        <vertAlign val="superscript"/>
        <sz val="10"/>
        <rFont val="Arial CE"/>
        <family val="0"/>
      </rPr>
      <t xml:space="preserve">1).2)</t>
    </r>
    <r>
      <rPr>
        <b val="true"/>
        <sz val="10"/>
        <rFont val="Arial CE"/>
        <family val="2"/>
        <charset val="238"/>
      </rPr>
      <t xml:space="preserve"> de lungă durată, în profil teritorial, pe sexe şi medii</t>
    </r>
  </si>
  <si>
    <t xml:space="preserve">Sexe. Medii de rezidenţă</t>
  </si>
  <si>
    <t xml:space="preserve">Anul</t>
  </si>
  <si>
    <t xml:space="preserve">Rata şomajului de lungă durată (12 luni şi peste)</t>
  </si>
  <si>
    <t xml:space="preserve">Total</t>
  </si>
  <si>
    <t xml:space="preserve">   Masculin</t>
  </si>
  <si>
    <t xml:space="preserve">   Feminin</t>
  </si>
  <si>
    <t xml:space="preserve">   Urban</t>
  </si>
  <si>
    <t xml:space="preserve">   Rural</t>
  </si>
  <si>
    <t xml:space="preserve">Rata şomajului de lungă durată pentru tineri (6 luni şi peste)</t>
  </si>
  <si>
    <t xml:space="preserve">Incidenţa şomajului de lungă durată (12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(12 luni şi peste)</t>
    </r>
  </si>
  <si>
    <t xml:space="preserve">Incidenţa şomajului de lungă durată pentru tineri (6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pentru tineri (6 luni şi peste)</t>
    </r>
  </si>
  <si>
    <t xml:space="preserve">Sursa: Anuarul Statistic al României, 2017/Cercetarea statistică asupra forţei de muncă în gospodării (AMIG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1"/>
      <color rgb="FF0000FF"/>
      <name val="Arial"/>
      <family val="0"/>
      <charset val="238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00"/>
      <name val="Arial Narrow"/>
      <family val="2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vertAlign val="superscript"/>
      <sz val="10"/>
      <name val="Arial Narrow"/>
      <family val="2"/>
    </font>
    <font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</font>
    <font>
      <b val="true"/>
      <vertAlign val="superscript"/>
      <sz val="10"/>
      <name val="Arial CE"/>
      <family val="0"/>
    </font>
    <font>
      <b val="true"/>
      <vertAlign val="superscript"/>
      <sz val="10"/>
      <color rgb="FFFFFFFF"/>
      <name val="Arial Narrow"/>
      <family val="2"/>
    </font>
    <font>
      <sz val="10"/>
      <name val="Cambria"/>
      <family val="1"/>
    </font>
    <font>
      <sz val="11"/>
      <name val="Cambria"/>
      <family val="1"/>
    </font>
    <font>
      <sz val="11"/>
      <name val="Arial Narrow"/>
      <family val="2"/>
    </font>
    <font>
      <b val="true"/>
      <sz val="10.5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A1CBDA"/>
      </patternFill>
    </fill>
    <fill>
      <patternFill patternType="solid">
        <fgColor rgb="FFFFFF00"/>
        <bgColor rgb="FFFAC7AD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BE0E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*unknown*" xfId="20" builtinId="8"/>
  </cellStyles>
  <colors>
    <indexedColors>
      <rgbColor rgb="FF000000"/>
      <rgbColor rgb="FFFFFFFF"/>
      <rgbColor rgb="FFBA4D4A"/>
      <rgbColor rgb="FFA3B5D4"/>
      <rgbColor rgb="FF0000FF"/>
      <rgbColor rgb="FFFFFF00"/>
      <rgbColor rgb="FFC56A68"/>
      <rgbColor rgb="FF64B2CA"/>
      <rgbColor rgb="FF823331"/>
      <rgbColor rgb="FFC67736"/>
      <rgbColor rgb="FF000080"/>
      <rgbColor rgb="FFAD682E"/>
      <rgbColor rgb="FFAA4643"/>
      <rgbColor rgb="FF307486"/>
      <rgbColor rgb="FFB9C6DD"/>
      <rgbColor rgb="FF808080"/>
      <rgbColor rgb="FF8AA3CC"/>
      <rgbColor rgb="FF9A3E3C"/>
      <rgbColor rgb="FFFBD7C7"/>
      <rgbColor rgb="FFCCFFFF"/>
      <rgbColor rgb="FFB94D4A"/>
      <rgbColor rgb="FFF8A064"/>
      <rgbColor rgb="FF3A6190"/>
      <rgbColor rgb="FFCCD5E6"/>
      <rgbColor rgb="FF000080"/>
      <rgbColor rgb="FFCE8A89"/>
      <rgbColor rgb="FFE5C8C7"/>
      <rgbColor rgb="FFA1CBDA"/>
      <rgbColor rgb="FFAE4845"/>
      <rgbColor rgb="FFA1423F"/>
      <rgbColor rgb="FF378397"/>
      <rgbColor rgb="FF0000FF"/>
      <rgbColor rgb="FF439BB3"/>
      <rgbColor rgb="FFCBE0E9"/>
      <rgbColor rgb="FFB8D6E1"/>
      <rgbColor rgb="FFE7CCCC"/>
      <rgbColor rgb="FF99CCFF"/>
      <rgbColor rgb="FFD6A3A2"/>
      <rgbColor rgb="FFDBAFAF"/>
      <rgbColor rgb="FFFAC7AD"/>
      <rgbColor rgb="FF4774AB"/>
      <rgbColor rgb="FF48A6C0"/>
      <rgbColor rgb="FF88C0D2"/>
      <rgbColor rgb="FFF9B590"/>
      <rgbColor rgb="FFEE9043"/>
      <rgbColor rgb="FFDB843D"/>
      <rgbColor rgb="FF416C9F"/>
      <rgbColor rgb="FF668DC2"/>
      <rgbColor rgb="FFD19392"/>
      <rgbColor rgb="FF3E90A7"/>
      <rgbColor rgb="FFDFB9B8"/>
      <rgbColor rgb="FFC56765"/>
      <rgbColor rgb="FF863533"/>
      <rgbColor rgb="FF933B39"/>
      <rgbColor rgb="FF33567F"/>
      <rgbColor rgb="FF4C7DB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numărului de şomeri de lungă durată</a:t>
            </a:r>
          </a:p>
        </c:rich>
      </c:tx>
      <c:layout>
        <c:manualLayout>
          <c:xMode val="edge"/>
          <c:yMode val="edge"/>
          <c:x val="0.285097431355182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263950398583"/>
          <c:y val="0.144003501604902"/>
          <c:w val="0.933901682905226"/>
          <c:h val="0.757222060110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B$6:$B$13</c:f>
              <c:numCache>
                <c:formatCode>General</c:formatCode>
                <c:ptCount val="8"/>
                <c:pt idx="0">
                  <c:v>13.4</c:v>
                </c:pt>
                <c:pt idx="1">
                  <c:v>37.8</c:v>
                </c:pt>
                <c:pt idx="2">
                  <c:v>30.8</c:v>
                </c:pt>
                <c:pt idx="3">
                  <c:v>41.2</c:v>
                </c:pt>
                <c:pt idx="4">
                  <c:v>51.7</c:v>
                </c:pt>
                <c:pt idx="5">
                  <c:v>10.5</c:v>
                </c:pt>
                <c:pt idx="6">
                  <c:v>28.6</c:v>
                </c:pt>
                <c:pt idx="7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C$6:$C$13</c:f>
              <c:numCache>
                <c:formatCode>General</c:formatCode>
                <c:ptCount val="8"/>
                <c:pt idx="0">
                  <c:v>16.1</c:v>
                </c:pt>
                <c:pt idx="1">
                  <c:v>45.5</c:v>
                </c:pt>
                <c:pt idx="2">
                  <c:v>34.5</c:v>
                </c:pt>
                <c:pt idx="3">
                  <c:v>30.7</c:v>
                </c:pt>
                <c:pt idx="4">
                  <c:v>43.9</c:v>
                </c:pt>
                <c:pt idx="6">
                  <c:v>19.6</c:v>
                </c:pt>
                <c:pt idx="7">
                  <c:v>19.9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D$6:$D$13</c:f>
              <c:numCache>
                <c:formatCode>General</c:formatCode>
                <c:ptCount val="8"/>
                <c:pt idx="0">
                  <c:v>26.6</c:v>
                </c:pt>
                <c:pt idx="1">
                  <c:v>43.9</c:v>
                </c:pt>
                <c:pt idx="2">
                  <c:v>33.1</c:v>
                </c:pt>
                <c:pt idx="3">
                  <c:v>35.8</c:v>
                </c:pt>
                <c:pt idx="4">
                  <c:v>44.7</c:v>
                </c:pt>
                <c:pt idx="6">
                  <c:v>23.2</c:v>
                </c:pt>
                <c:pt idx="7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E$6:$E$13</c:f>
              <c:numCache>
                <c:formatCode>General</c:formatCode>
                <c:ptCount val="8"/>
                <c:pt idx="0">
                  <c:v>26</c:v>
                </c:pt>
                <c:pt idx="1">
                  <c:v>47</c:v>
                </c:pt>
                <c:pt idx="2">
                  <c:v>30.7</c:v>
                </c:pt>
                <c:pt idx="3">
                  <c:v>53.4</c:v>
                </c:pt>
                <c:pt idx="4">
                  <c:v>57.9</c:v>
                </c:pt>
                <c:pt idx="6">
                  <c:v>32.3</c:v>
                </c:pt>
                <c:pt idx="7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F$6:$F$13</c:f>
              <c:numCache>
                <c:formatCode>General</c:formatCode>
                <c:ptCount val="8"/>
                <c:pt idx="0">
                  <c:v>23.4</c:v>
                </c:pt>
                <c:pt idx="1">
                  <c:v>45</c:v>
                </c:pt>
                <c:pt idx="2">
                  <c:v>31</c:v>
                </c:pt>
                <c:pt idx="3">
                  <c:v>55.3</c:v>
                </c:pt>
                <c:pt idx="4">
                  <c:v>58.2</c:v>
                </c:pt>
                <c:pt idx="5">
                  <c:v>13.5</c:v>
                </c:pt>
                <c:pt idx="6">
                  <c:v>32.5</c:v>
                </c:pt>
                <c:pt idx="7">
                  <c:v>18.4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G$6:$G$13</c:f>
              <c:numCache>
                <c:formatCode>General</c:formatCode>
                <c:ptCount val="8"/>
                <c:pt idx="0">
                  <c:v>23.8</c:v>
                </c:pt>
                <c:pt idx="1">
                  <c:v>46.9</c:v>
                </c:pt>
                <c:pt idx="2">
                  <c:v>30</c:v>
                </c:pt>
                <c:pt idx="3">
                  <c:v>54.6</c:v>
                </c:pt>
                <c:pt idx="4">
                  <c:v>60.2</c:v>
                </c:pt>
                <c:pt idx="5">
                  <c:v>22.1</c:v>
                </c:pt>
                <c:pt idx="6">
                  <c:v>40.6</c:v>
                </c:pt>
                <c:pt idx="7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H$6:$H$13</c:f>
              <c:numCache>
                <c:formatCode>General</c:formatCode>
                <c:ptCount val="8"/>
                <c:pt idx="0">
                  <c:v>20.1</c:v>
                </c:pt>
                <c:pt idx="1">
                  <c:v>38.6</c:v>
                </c:pt>
                <c:pt idx="2">
                  <c:v>29.1</c:v>
                </c:pt>
                <c:pt idx="3">
                  <c:v>49.4</c:v>
                </c:pt>
                <c:pt idx="4">
                  <c:v>55.7</c:v>
                </c:pt>
                <c:pt idx="5">
                  <c:v>13.1</c:v>
                </c:pt>
                <c:pt idx="6">
                  <c:v>35.5</c:v>
                </c:pt>
                <c:pt idx="7">
                  <c:v>16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I$6:$I$13</c:f>
              <c:numCache>
                <c:formatCode>General</c:formatCode>
                <c:ptCount val="8"/>
                <c:pt idx="0">
                  <c:v>24.9</c:v>
                </c:pt>
                <c:pt idx="1">
                  <c:v>28.6</c:v>
                </c:pt>
                <c:pt idx="2">
                  <c:v>24.5</c:v>
                </c:pt>
                <c:pt idx="3">
                  <c:v>47</c:v>
                </c:pt>
                <c:pt idx="4">
                  <c:v>79.2</c:v>
                </c:pt>
                <c:pt idx="5">
                  <c:v>8.4</c:v>
                </c:pt>
                <c:pt idx="6">
                  <c:v>43.1</c:v>
                </c:pt>
                <c:pt idx="7">
                  <c:v>18.2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J$6:$J$13</c:f>
              <c:numCache>
                <c:formatCode>General</c:formatCode>
                <c:ptCount val="8"/>
                <c:pt idx="0">
                  <c:v>22.7</c:v>
                </c:pt>
                <c:pt idx="1">
                  <c:v>23.6</c:v>
                </c:pt>
                <c:pt idx="2">
                  <c:v>21.7</c:v>
                </c:pt>
                <c:pt idx="3">
                  <c:v>46.6</c:v>
                </c:pt>
                <c:pt idx="4">
                  <c:v>75.8</c:v>
                </c:pt>
                <c:pt idx="5">
                  <c:v>11.2</c:v>
                </c:pt>
                <c:pt idx="6">
                  <c:v>41.1</c:v>
                </c:pt>
                <c:pt idx="7">
                  <c:v>22.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K$6:$K$13</c:f>
              <c:numCache>
                <c:formatCode>General</c:formatCode>
                <c:ptCount val="8"/>
                <c:pt idx="0">
                  <c:v>15.7</c:v>
                </c:pt>
                <c:pt idx="1">
                  <c:v>18.7</c:v>
                </c:pt>
                <c:pt idx="2">
                  <c:v>13.6</c:v>
                </c:pt>
                <c:pt idx="3">
                  <c:v>30.8</c:v>
                </c:pt>
                <c:pt idx="4">
                  <c:v>50.8</c:v>
                </c:pt>
                <c:pt idx="5">
                  <c:v>7</c:v>
                </c:pt>
                <c:pt idx="6">
                  <c:v>32.9</c:v>
                </c:pt>
                <c:pt idx="7">
                  <c:v>16.5</c:v>
                </c:pt>
              </c:numCache>
            </c:numRef>
          </c:val>
        </c:ser>
        <c:gapWidth val="150"/>
        <c:overlap val="0"/>
        <c:axId val="32570796"/>
        <c:axId val="5230973"/>
      </c:barChart>
      <c:catAx>
        <c:axId val="32570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0973"/>
        <c:crossesAt val="0"/>
        <c:auto val="1"/>
        <c:lblAlgn val="ctr"/>
        <c:lblOffset val="100"/>
        <c:noMultiLvlLbl val="0"/>
      </c:catAx>
      <c:valAx>
        <c:axId val="523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8950398582817"/>
              <c:y val="0.025824336154070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7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31355181577"/>
          <c:y val="0.863437408812372"/>
          <c:w val="0.66596545615589"/>
          <c:h val="0.0822877152028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Est</a:t>
            </a:r>
          </a:p>
        </c:rich>
      </c:tx>
      <c:layout>
        <c:manualLayout>
          <c:xMode val="edge"/>
          <c:yMode val="edge"/>
          <c:x val="0.145243653341115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7377837414738"/>
          <c:w val="0.95382258535162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45:$D$48,'Somaj de lunga durata sexe medi'!$D$50:$D$53</c:f>
              <c:numCache>
                <c:formatCode>General</c:formatCode>
                <c:ptCount val="8"/>
                <c:pt idx="0">
                  <c:v>2.2</c:v>
                </c:pt>
                <c:pt idx="1">
                  <c:v>1.3</c:v>
                </c:pt>
                <c:pt idx="2">
                  <c:v>3.8</c:v>
                </c:pt>
                <c:pt idx="3">
                  <c:v>0.7</c:v>
                </c:pt>
                <c:pt idx="4">
                  <c:v>8.8</c:v>
                </c:pt>
                <c:pt idx="5">
                  <c:v>7.3</c:v>
                </c:pt>
                <c:pt idx="6">
                  <c:v>19.3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45:$E$48,'Somaj de lunga durata sexe medi'!$E$50:$E$53</c:f>
              <c:numCache>
                <c:formatCode>General</c:formatCode>
                <c:ptCount val="8"/>
                <c:pt idx="0">
                  <c:v>2.5</c:v>
                </c:pt>
                <c:pt idx="1">
                  <c:v>1.5</c:v>
                </c:pt>
                <c:pt idx="2">
                  <c:v>4.4</c:v>
                </c:pt>
                <c:pt idx="3">
                  <c:v>0.6</c:v>
                </c:pt>
                <c:pt idx="4">
                  <c:v>7.5</c:v>
                </c:pt>
                <c:pt idx="5">
                  <c:v>8.8</c:v>
                </c:pt>
                <c:pt idx="6">
                  <c:v>19.2</c:v>
                </c:pt>
                <c:pt idx="7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45:$F$48,'Somaj de lunga durata sexe medi'!$F$50:$F$5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4.2</c:v>
                </c:pt>
                <c:pt idx="3">
                  <c:v>0.5</c:v>
                </c:pt>
                <c:pt idx="4">
                  <c:v>8.5</c:v>
                </c:pt>
                <c:pt idx="5">
                  <c:v>6.7</c:v>
                </c:pt>
                <c:pt idx="6">
                  <c:v>20.2</c:v>
                </c:pt>
                <c:pt idx="7">
                  <c:v>3.1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45:$G$48,'Somaj de lunga durata sexe medi'!$G$50:$G$53</c:f>
              <c:numCache>
                <c:formatCode>General</c:formatCode>
                <c:ptCount val="8"/>
                <c:pt idx="0">
                  <c:v>2.4</c:v>
                </c:pt>
                <c:pt idx="1">
                  <c:v>1.4</c:v>
                </c:pt>
                <c:pt idx="2">
                  <c:v>4.4</c:v>
                </c:pt>
                <c:pt idx="3">
                  <c:v>0.4</c:v>
                </c:pt>
                <c:pt idx="4">
                  <c:v>8.4</c:v>
                </c:pt>
                <c:pt idx="5">
                  <c:v>5.8</c:v>
                </c:pt>
                <c:pt idx="6">
                  <c:v>20.4</c:v>
                </c:pt>
                <c:pt idx="7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45:$H$48,'Somaj de lunga durata sexe medi'!$H$50:$H$53</c:f>
              <c:numCache>
                <c:formatCode>General</c:formatCode>
                <c:ptCount val="8"/>
                <c:pt idx="0">
                  <c:v>1.9</c:v>
                </c:pt>
                <c:pt idx="1">
                  <c:v>1.8</c:v>
                </c:pt>
                <c:pt idx="2">
                  <c:v>4</c:v>
                </c:pt>
                <c:pt idx="3">
                  <c:v>0.5</c:v>
                </c:pt>
                <c:pt idx="4">
                  <c:v>5.2</c:v>
                </c:pt>
                <c:pt idx="5">
                  <c:v>8.5</c:v>
                </c:pt>
                <c:pt idx="6">
                  <c:v>14.6</c:v>
                </c:pt>
                <c:pt idx="7">
                  <c:v>3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45:$I$48,'Somaj de lunga durata sexe medi'!$I$50:$I$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3.9</c:v>
                </c:pt>
                <c:pt idx="3">
                  <c:v>0.4</c:v>
                </c:pt>
                <c:pt idx="4">
                  <c:v>8.5</c:v>
                </c:pt>
                <c:pt idx="5">
                  <c:v>6.9</c:v>
                </c:pt>
                <c:pt idx="6">
                  <c:v>21.2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45:$J$48,'Somaj de lunga durata sexe medi'!$J$50:$J$53</c:f>
              <c:numCache>
                <c:formatCode>General</c:formatCode>
                <c:ptCount val="8"/>
                <c:pt idx="0">
                  <c:v>1.4</c:v>
                </c:pt>
                <c:pt idx="1">
                  <c:v>1.5</c:v>
                </c:pt>
                <c:pt idx="2">
                  <c:v>2.6</c:v>
                </c:pt>
                <c:pt idx="3">
                  <c:v>0.8</c:v>
                </c:pt>
                <c:pt idx="4">
                  <c:v>4.5</c:v>
                </c:pt>
                <c:pt idx="5">
                  <c:v>6.1</c:v>
                </c:pt>
                <c:pt idx="6">
                  <c:v>9.1</c:v>
                </c:pt>
                <c:pt idx="7">
                  <c:v>4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45:$K$48,'Somaj de lunga durata sexe medi'!$K$50:$K$53</c:f>
              <c:numCache>
                <c:formatCode>General</c:formatCode>
                <c:ptCount val="8"/>
                <c:pt idx="0">
                  <c:v>1.3</c:v>
                </c:pt>
                <c:pt idx="1">
                  <c:v>1.4</c:v>
                </c:pt>
                <c:pt idx="2">
                  <c:v>2.3</c:v>
                </c:pt>
                <c:pt idx="3">
                  <c:v>0.7</c:v>
                </c:pt>
                <c:pt idx="4">
                  <c:v>4.3</c:v>
                </c:pt>
                <c:pt idx="5">
                  <c:v>6.1</c:v>
                </c:pt>
                <c:pt idx="6">
                  <c:v>10.8</c:v>
                </c:pt>
                <c:pt idx="7">
                  <c:v>3.6</c:v>
                </c:pt>
              </c:numCache>
            </c:numRef>
          </c:val>
        </c:ser>
        <c:gapWidth val="150"/>
        <c:overlap val="0"/>
        <c:axId val="54041331"/>
        <c:axId val="60884904"/>
      </c:barChart>
      <c:catAx>
        <c:axId val="5404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84904"/>
        <c:crossesAt val="0"/>
        <c:auto val="1"/>
        <c:lblAlgn val="ctr"/>
        <c:lblOffset val="100"/>
        <c:noMultiLvlLbl val="0"/>
      </c:catAx>
      <c:valAx>
        <c:axId val="6088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4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889857989489"/>
          <c:w val="0.700029180040852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Est</a:t>
            </a:r>
          </a:p>
        </c:rich>
      </c:tx>
      <c:layout>
        <c:manualLayout>
          <c:xMode val="edge"/>
          <c:yMode val="edge"/>
          <c:x val="0.198660551794424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19553031958"/>
          <c:y val="0.147377837414738"/>
          <c:w val="0.954065662080513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5:$D$58,'Somaj de lunga durata sexe medi'!$D$60:$D$63</c:f>
              <c:numCache>
                <c:formatCode>General</c:formatCode>
                <c:ptCount val="8"/>
                <c:pt idx="0">
                  <c:v>33.8</c:v>
                </c:pt>
                <c:pt idx="1">
                  <c:v>29.5</c:v>
                </c:pt>
                <c:pt idx="2">
                  <c:v>36.8</c:v>
                </c:pt>
                <c:pt idx="3">
                  <c:v>22.6</c:v>
                </c:pt>
                <c:pt idx="4">
                  <c:v>58.5</c:v>
                </c:pt>
                <c:pt idx="5">
                  <c:v>48</c:v>
                </c:pt>
                <c:pt idx="6">
                  <c:v>55.2</c:v>
                </c:pt>
                <c:pt idx="7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5:$E$58,'Somaj de lunga durata sexe medi'!$E$60:$E$63</c:f>
              <c:numCache>
                <c:formatCode>General</c:formatCode>
                <c:ptCount val="8"/>
                <c:pt idx="0">
                  <c:v>43.4</c:v>
                </c:pt>
                <c:pt idx="1">
                  <c:v>29.8</c:v>
                </c:pt>
                <c:pt idx="2">
                  <c:v>41</c:v>
                </c:pt>
                <c:pt idx="3">
                  <c:v>27.6</c:v>
                </c:pt>
                <c:pt idx="4">
                  <c:v>58.8</c:v>
                </c:pt>
                <c:pt idx="5">
                  <c:v>60.1</c:v>
                </c:pt>
                <c:pt idx="6">
                  <c:v>60.2</c:v>
                </c:pt>
                <c:pt idx="7">
                  <c:v>57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5:$F$58,'Somaj de lunga durata sexe medi'!$F$60:$F$63</c:f>
              <c:numCache>
                <c:formatCode>General</c:formatCode>
                <c:ptCount val="8"/>
                <c:pt idx="0">
                  <c:v>42.5</c:v>
                </c:pt>
                <c:pt idx="1">
                  <c:v>39.9</c:v>
                </c:pt>
                <c:pt idx="2">
                  <c:v>46.3</c:v>
                </c:pt>
                <c:pt idx="3">
                  <c:v>25.5</c:v>
                </c:pt>
                <c:pt idx="4">
                  <c:v>66.6</c:v>
                </c:pt>
                <c:pt idx="5">
                  <c:v>58.5</c:v>
                </c:pt>
                <c:pt idx="6">
                  <c:v>69.6</c:v>
                </c:pt>
                <c:pt idx="7">
                  <c:v>52.5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5:$G$58,'Somaj de lunga durata sexe medi'!$G$60:$G$63</c:f>
              <c:numCache>
                <c:formatCode>General</c:formatCode>
                <c:ptCount val="8"/>
                <c:pt idx="0">
                  <c:v>49.4</c:v>
                </c:pt>
                <c:pt idx="1">
                  <c:v>42.2</c:v>
                </c:pt>
                <c:pt idx="2">
                  <c:v>53.3</c:v>
                </c:pt>
                <c:pt idx="3">
                  <c:v>23.6</c:v>
                </c:pt>
                <c:pt idx="4">
                  <c:v>67.1</c:v>
                </c:pt>
                <c:pt idx="5">
                  <c:v>46</c:v>
                </c:pt>
                <c:pt idx="6">
                  <c:v>66.6</c:v>
                </c:pt>
                <c:pt idx="7">
                  <c:v>4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5:$H$58,'Somaj de lunga durata sexe medi'!$H$60:$H$63</c:f>
              <c:numCache>
                <c:formatCode>General</c:formatCode>
                <c:ptCount val="8"/>
                <c:pt idx="0">
                  <c:v>39.2</c:v>
                </c:pt>
                <c:pt idx="1">
                  <c:v>46.8</c:v>
                </c:pt>
                <c:pt idx="2">
                  <c:v>45.5</c:v>
                </c:pt>
                <c:pt idx="3">
                  <c:v>31.1</c:v>
                </c:pt>
                <c:pt idx="4">
                  <c:v>47.3</c:v>
                </c:pt>
                <c:pt idx="5">
                  <c:v>61.9</c:v>
                </c:pt>
                <c:pt idx="6">
                  <c:v>55.3</c:v>
                </c:pt>
                <c:pt idx="7">
                  <c:v>52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5:$I$58,'Somaj de lunga durata sexe medi'!$I$60:$I$63</c:f>
              <c:numCache>
                <c:formatCode>General</c:formatCode>
                <c:ptCount val="8"/>
                <c:pt idx="0">
                  <c:v>39.8</c:v>
                </c:pt>
                <c:pt idx="1">
                  <c:v>48.7</c:v>
                </c:pt>
                <c:pt idx="2">
                  <c:v>48.3</c:v>
                </c:pt>
                <c:pt idx="3">
                  <c:v>26.6</c:v>
                </c:pt>
                <c:pt idx="4">
                  <c:v>62.6</c:v>
                </c:pt>
                <c:pt idx="5">
                  <c:v>65.4</c:v>
                </c:pt>
                <c:pt idx="6">
                  <c:v>65.9</c:v>
                </c:pt>
                <c:pt idx="7">
                  <c:v>59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5:$J$58,'Somaj de lunga durata sexe medi'!$J$60:$J$63</c:f>
              <c:numCache>
                <c:formatCode>General</c:formatCode>
                <c:ptCount val="8"/>
                <c:pt idx="0">
                  <c:v>35.7</c:v>
                </c:pt>
                <c:pt idx="1">
                  <c:v>47.2</c:v>
                </c:pt>
                <c:pt idx="2">
                  <c:v>48.2</c:v>
                </c:pt>
                <c:pt idx="3">
                  <c:v>29.9</c:v>
                </c:pt>
                <c:pt idx="4">
                  <c:v>53.7</c:v>
                </c:pt>
                <c:pt idx="5">
                  <c:v>57.1</c:v>
                </c:pt>
                <c:pt idx="6">
                  <c:v>51.4</c:v>
                </c:pt>
                <c:pt idx="7">
                  <c:v>58.6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5:$K$58,'Somaj de lunga durata sexe medi'!$K$60:$K$63</c:f>
              <c:numCache>
                <c:formatCode>General</c:formatCode>
                <c:ptCount val="8"/>
                <c:pt idx="0">
                  <c:v>40.6</c:v>
                </c:pt>
                <c:pt idx="1">
                  <c:v>50.4</c:v>
                </c:pt>
                <c:pt idx="2">
                  <c:v>62</c:v>
                </c:pt>
                <c:pt idx="3">
                  <c:v>28.7</c:v>
                </c:pt>
                <c:pt idx="4">
                  <c:v>48.8</c:v>
                </c:pt>
                <c:pt idx="5">
                  <c:v>61.5</c:v>
                </c:pt>
                <c:pt idx="6">
                  <c:v>72.8</c:v>
                </c:pt>
                <c:pt idx="7">
                  <c:v>45.6</c:v>
                </c:pt>
              </c:numCache>
            </c:numRef>
          </c:val>
        </c:ser>
        <c:gapWidth val="150"/>
        <c:overlap val="0"/>
        <c:axId val="52179375"/>
        <c:axId val="87588679"/>
      </c:barChart>
      <c:catAx>
        <c:axId val="5217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88679"/>
        <c:crossesAt val="0"/>
        <c:auto val="1"/>
        <c:lblAlgn val="ctr"/>
        <c:lblOffset val="100"/>
        <c:noMultiLvlLbl val="0"/>
      </c:catAx>
      <c:valAx>
        <c:axId val="8758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651889059"/>
          <c:y val="0.894889857989489"/>
          <c:w val="0.6985513576472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Est</a:t>
            </a:r>
          </a:p>
        </c:rich>
      </c:tx>
      <c:layout>
        <c:manualLayout>
          <c:xMode val="edge"/>
          <c:yMode val="edge"/>
          <c:x val="0.145233058574659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2742474916"/>
          <c:w val="0.953825953753009"/>
          <c:h val="0.7851727982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65:$D$68,'Somaj de lunga durata sexe medi'!$D$70:$D$73</c:f>
              <c:numCache>
                <c:formatCode>General</c:formatCode>
                <c:ptCount val="8"/>
                <c:pt idx="0">
                  <c:v>2.5</c:v>
                </c:pt>
                <c:pt idx="1">
                  <c:v>2</c:v>
                </c:pt>
                <c:pt idx="2">
                  <c:v>2.8</c:v>
                </c:pt>
                <c:pt idx="3">
                  <c:v>1.7</c:v>
                </c:pt>
                <c:pt idx="4">
                  <c:v>10.2</c:v>
                </c:pt>
                <c:pt idx="5">
                  <c:v>8</c:v>
                </c:pt>
                <c:pt idx="6">
                  <c:v>12.2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65:$E$68,'Somaj de lunga durata sexe medi'!$E$70:$E$73</c:f>
              <c:numCache>
                <c:formatCode>General</c:formatCode>
                <c:ptCount val="8"/>
                <c:pt idx="0">
                  <c:v>3.6</c:v>
                </c:pt>
                <c:pt idx="1">
                  <c:v>2.5</c:v>
                </c:pt>
                <c:pt idx="2">
                  <c:v>3.6</c:v>
                </c:pt>
                <c:pt idx="3">
                  <c:v>2.7</c:v>
                </c:pt>
                <c:pt idx="4">
                  <c:v>19</c:v>
                </c:pt>
                <c:pt idx="5">
                  <c:v>15.7</c:v>
                </c:pt>
                <c:pt idx="6">
                  <c:v>19.8</c:v>
                </c:pt>
                <c:pt idx="7">
                  <c:v>16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65:$F$68,'Somaj de lunga durata sexe medi'!$F$70:$F$73</c:f>
              <c:numCache>
                <c:formatCode>General</c:formatCode>
                <c:ptCount val="8"/>
                <c:pt idx="0">
                  <c:v>5.2</c:v>
                </c:pt>
                <c:pt idx="1">
                  <c:v>4.4</c:v>
                </c:pt>
                <c:pt idx="2">
                  <c:v>5.4</c:v>
                </c:pt>
                <c:pt idx="3">
                  <c:v>4.2</c:v>
                </c:pt>
                <c:pt idx="4">
                  <c:v>23.4</c:v>
                </c:pt>
                <c:pt idx="5">
                  <c:v>22.7</c:v>
                </c:pt>
                <c:pt idx="6">
                  <c:v>25</c:v>
                </c:pt>
                <c:pt idx="7">
                  <c:v>21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65:$G$68,'Somaj de lunga durata sexe medi'!$G$70:$G$73</c:f>
              <c:numCache>
                <c:formatCode>General</c:formatCode>
                <c:ptCount val="8"/>
                <c:pt idx="0">
                  <c:v>5.3</c:v>
                </c:pt>
                <c:pt idx="1">
                  <c:v>4.6</c:v>
                </c:pt>
                <c:pt idx="2">
                  <c:v>6.6</c:v>
                </c:pt>
                <c:pt idx="3">
                  <c:v>3.1</c:v>
                </c:pt>
                <c:pt idx="4">
                  <c:v>17.8</c:v>
                </c:pt>
                <c:pt idx="5">
                  <c:v>23.1</c:v>
                </c:pt>
                <c:pt idx="6">
                  <c:v>31.5</c:v>
                </c:pt>
                <c:pt idx="7">
                  <c:v>11.7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65:$H$68,'Somaj de lunga durata sexe medi'!$H$70:$H$73</c:f>
              <c:numCache>
                <c:formatCode>General</c:formatCode>
                <c:ptCount val="8"/>
                <c:pt idx="0">
                  <c:v>5.3</c:v>
                </c:pt>
                <c:pt idx="1">
                  <c:v>4.8</c:v>
                </c:pt>
                <c:pt idx="2">
                  <c:v>6.5</c:v>
                </c:pt>
                <c:pt idx="3">
                  <c:v>3.5</c:v>
                </c:pt>
                <c:pt idx="4">
                  <c:v>18.3</c:v>
                </c:pt>
                <c:pt idx="5">
                  <c:v>18.4</c:v>
                </c:pt>
                <c:pt idx="6">
                  <c:v>23.6</c:v>
                </c:pt>
                <c:pt idx="7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65:$I$68,'Somaj de lunga durata sexe medi'!$I$70:$I$73</c:f>
              <c:numCache>
                <c:formatCode>General</c:formatCode>
                <c:ptCount val="8"/>
                <c:pt idx="0">
                  <c:v>4.8</c:v>
                </c:pt>
                <c:pt idx="1">
                  <c:v>4.5</c:v>
                </c:pt>
                <c:pt idx="2">
                  <c:v>5.1</c:v>
                </c:pt>
                <c:pt idx="3">
                  <c:v>4.2</c:v>
                </c:pt>
                <c:pt idx="4">
                  <c:v>15.1</c:v>
                </c:pt>
                <c:pt idx="5">
                  <c:v>18.7</c:v>
                </c:pt>
                <c:pt idx="6">
                  <c:v>20.1</c:v>
                </c:pt>
                <c:pt idx="7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65:$J$68,'Somaj de lunga durata sexe medi'!$J$70:$J$73</c:f>
              <c:numCache>
                <c:formatCode>General</c:formatCode>
                <c:ptCount val="8"/>
                <c:pt idx="0">
                  <c:v>4.9</c:v>
                </c:pt>
                <c:pt idx="1">
                  <c:v>3.6</c:v>
                </c:pt>
                <c:pt idx="2">
                  <c:v>4.9</c:v>
                </c:pt>
                <c:pt idx="3">
                  <c:v>3.7</c:v>
                </c:pt>
                <c:pt idx="4">
                  <c:v>20.1</c:v>
                </c:pt>
                <c:pt idx="5">
                  <c:v>21.1</c:v>
                </c:pt>
                <c:pt idx="6">
                  <c:v>27.9</c:v>
                </c:pt>
                <c:pt idx="7">
                  <c:v>16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65:$K$68,'Somaj de lunga durata sexe medi'!$K$70:$K$73</c:f>
              <c:numCache>
                <c:formatCode>General</c:formatCode>
                <c:ptCount val="8"/>
                <c:pt idx="0">
                  <c:v>5.2</c:v>
                </c:pt>
                <c:pt idx="1">
                  <c:v>3.5</c:v>
                </c:pt>
                <c:pt idx="2">
                  <c:v>5.1</c:v>
                </c:pt>
                <c:pt idx="3">
                  <c:v>3.7</c:v>
                </c:pt>
                <c:pt idx="4">
                  <c:v>17.4</c:v>
                </c:pt>
                <c:pt idx="5">
                  <c:v>28.6</c:v>
                </c:pt>
                <c:pt idx="6">
                  <c:v>24.9</c:v>
                </c:pt>
                <c:pt idx="7">
                  <c:v>18.6</c:v>
                </c:pt>
              </c:numCache>
            </c:numRef>
          </c:val>
        </c:ser>
        <c:gapWidth val="150"/>
        <c:overlap val="0"/>
        <c:axId val="3622906"/>
        <c:axId val="40581296"/>
      </c:barChart>
      <c:catAx>
        <c:axId val="3622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81296"/>
        <c:crossesAt val="0"/>
        <c:auto val="1"/>
        <c:lblAlgn val="ctr"/>
        <c:lblOffset val="100"/>
        <c:noMultiLvlLbl val="0"/>
      </c:catAx>
      <c:valAx>
        <c:axId val="4058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2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20624303233"/>
          <c:w val="0.69997811656576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Est</a:t>
            </a:r>
          </a:p>
        </c:rich>
      </c:tx>
      <c:layout>
        <c:manualLayout>
          <c:xMode val="edge"/>
          <c:yMode val="edge"/>
          <c:x val="0.19868708971553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47361359570662"/>
          <c:w val="0.954048140043764"/>
          <c:h val="0.784660107334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75:$D$78,'Somaj de lunga durata sexe medi'!$D$80:$D$83</c:f>
              <c:numCache>
                <c:formatCode>General</c:formatCode>
                <c:ptCount val="8"/>
                <c:pt idx="0">
                  <c:v>34</c:v>
                </c:pt>
                <c:pt idx="1">
                  <c:v>31.9</c:v>
                </c:pt>
                <c:pt idx="2">
                  <c:v>32.9</c:v>
                </c:pt>
                <c:pt idx="3">
                  <c:v>33.9</c:v>
                </c:pt>
                <c:pt idx="4">
                  <c:v>47.3</c:v>
                </c:pt>
                <c:pt idx="5">
                  <c:v>40.3</c:v>
                </c:pt>
                <c:pt idx="6">
                  <c:v>45.2</c:v>
                </c:pt>
                <c:pt idx="7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75:$E$78,'Somaj de lunga durata sexe medi'!$E$80:$E$83</c:f>
              <c:numCache>
                <c:formatCode>General</c:formatCode>
                <c:ptCount val="8"/>
                <c:pt idx="0">
                  <c:v>41.7</c:v>
                </c:pt>
                <c:pt idx="1">
                  <c:v>34</c:v>
                </c:pt>
                <c:pt idx="2">
                  <c:v>37.9</c:v>
                </c:pt>
                <c:pt idx="3">
                  <c:v>40.7</c:v>
                </c:pt>
                <c:pt idx="4">
                  <c:v>73.2</c:v>
                </c:pt>
                <c:pt idx="5">
                  <c:v>59.1</c:v>
                </c:pt>
                <c:pt idx="6">
                  <c:v>64.2</c:v>
                </c:pt>
                <c:pt idx="7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75:$F$78,'Somaj de lunga durata sexe medi'!$F$80:$F$83</c:f>
              <c:numCache>
                <c:formatCode>General</c:formatCode>
                <c:ptCount val="8"/>
                <c:pt idx="0">
                  <c:v>50.7</c:v>
                </c:pt>
                <c:pt idx="1">
                  <c:v>50.2</c:v>
                </c:pt>
                <c:pt idx="2">
                  <c:v>50.9</c:v>
                </c:pt>
                <c:pt idx="3">
                  <c:v>49.9</c:v>
                </c:pt>
                <c:pt idx="4">
                  <c:v>77.8</c:v>
                </c:pt>
                <c:pt idx="5">
                  <c:v>71.2</c:v>
                </c:pt>
                <c:pt idx="6">
                  <c:v>74</c:v>
                </c:pt>
                <c:pt idx="7">
                  <c:v>7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75:$G$78,'Somaj de lunga durata sexe medi'!$G$80:$G$83</c:f>
              <c:numCache>
                <c:formatCode>General</c:formatCode>
                <c:ptCount val="8"/>
                <c:pt idx="0">
                  <c:v>52.4</c:v>
                </c:pt>
                <c:pt idx="1">
                  <c:v>55</c:v>
                </c:pt>
                <c:pt idx="2">
                  <c:v>59.2</c:v>
                </c:pt>
                <c:pt idx="3">
                  <c:v>42.8</c:v>
                </c:pt>
                <c:pt idx="4">
                  <c:v>63.7</c:v>
                </c:pt>
                <c:pt idx="5">
                  <c:v>67.2</c:v>
                </c:pt>
                <c:pt idx="6">
                  <c:v>69.9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75:$H$78,'Somaj de lunga durata sexe medi'!$H$80:$H$83</c:f>
              <c:numCache>
                <c:formatCode>General</c:formatCode>
                <c:ptCount val="8"/>
                <c:pt idx="0">
                  <c:v>50.9</c:v>
                </c:pt>
                <c:pt idx="1">
                  <c:v>58.5</c:v>
                </c:pt>
                <c:pt idx="2">
                  <c:v>60</c:v>
                </c:pt>
                <c:pt idx="3">
                  <c:v>43.3</c:v>
                </c:pt>
                <c:pt idx="4">
                  <c:v>64.6</c:v>
                </c:pt>
                <c:pt idx="5">
                  <c:v>58.1</c:v>
                </c:pt>
                <c:pt idx="6">
                  <c:v>64</c:v>
                </c:pt>
                <c:pt idx="7">
                  <c:v>60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75:$I$78,'Somaj de lunga durata sexe medi'!$I$80:$I$83</c:f>
              <c:numCache>
                <c:formatCode>General</c:formatCode>
                <c:ptCount val="8"/>
                <c:pt idx="0">
                  <c:v>43.6</c:v>
                </c:pt>
                <c:pt idx="1">
                  <c:v>47.8</c:v>
                </c:pt>
                <c:pt idx="2">
                  <c:v>45.1</c:v>
                </c:pt>
                <c:pt idx="3">
                  <c:v>44.9</c:v>
                </c:pt>
                <c:pt idx="4">
                  <c:v>56.2</c:v>
                </c:pt>
                <c:pt idx="5">
                  <c:v>54.4</c:v>
                </c:pt>
                <c:pt idx="6">
                  <c:v>59</c:v>
                </c:pt>
                <c:pt idx="7">
                  <c:v>52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75:$J$78,'Somaj de lunga durata sexe medi'!$J$80:$J$83</c:f>
              <c:numCache>
                <c:formatCode>General</c:formatCode>
                <c:ptCount val="8"/>
                <c:pt idx="0">
                  <c:v>50.8</c:v>
                </c:pt>
                <c:pt idx="1">
                  <c:v>43.8</c:v>
                </c:pt>
                <c:pt idx="2">
                  <c:v>49.9</c:v>
                </c:pt>
                <c:pt idx="3">
                  <c:v>46.8</c:v>
                </c:pt>
                <c:pt idx="4">
                  <c:v>75.1</c:v>
                </c:pt>
                <c:pt idx="5">
                  <c:v>61.1</c:v>
                </c:pt>
                <c:pt idx="6">
                  <c:v>72.2</c:v>
                </c:pt>
                <c:pt idx="7">
                  <c:v>72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75:$K$78,'Somaj de lunga durata sexe medi'!$K$80:$K$83</c:f>
              <c:numCache>
                <c:formatCode>General</c:formatCode>
                <c:ptCount val="8"/>
                <c:pt idx="0">
                  <c:v>60.9</c:v>
                </c:pt>
                <c:pt idx="1">
                  <c:v>54.2</c:v>
                </c:pt>
                <c:pt idx="2">
                  <c:v>60.9</c:v>
                </c:pt>
                <c:pt idx="3">
                  <c:v>55.3</c:v>
                </c:pt>
                <c:pt idx="4">
                  <c:v>69.1</c:v>
                </c:pt>
                <c:pt idx="5">
                  <c:v>78.9</c:v>
                </c:pt>
                <c:pt idx="6">
                  <c:v>68.3</c:v>
                </c:pt>
                <c:pt idx="7">
                  <c:v>78.2</c:v>
                </c:pt>
              </c:numCache>
            </c:numRef>
          </c:val>
        </c:ser>
        <c:gapWidth val="150"/>
        <c:overlap val="0"/>
        <c:axId val="57282004"/>
        <c:axId val="68692664"/>
      </c:barChart>
      <c:catAx>
        <c:axId val="5728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92664"/>
        <c:crossesAt val="0"/>
        <c:auto val="1"/>
        <c:lblAlgn val="ctr"/>
        <c:lblOffset val="100"/>
        <c:noMultiLvlLbl val="0"/>
      </c:catAx>
      <c:valAx>
        <c:axId val="6869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8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922684172"/>
          <c:y val="0.894901610017889"/>
          <c:w val="0.699927060539752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Muntenia</a:t>
            </a:r>
          </a:p>
        </c:rich>
      </c:tx>
      <c:layout>
        <c:manualLayout>
          <c:xMode val="edge"/>
          <c:yMode val="edge"/>
          <c:x val="0.145243653341115"/>
          <c:y val="0.036347418887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839112498606"/>
          <c:w val="0.95382258535162"/>
          <c:h val="0.78514884602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85:$D$88,'Somaj de lunga durata sexe medi'!$D$90:$D$93</c:f>
              <c:numCache>
                <c:formatCode>General</c:formatCode>
                <c:ptCount val="8"/>
                <c:pt idx="0">
                  <c:v>2.6</c:v>
                </c:pt>
                <c:pt idx="1">
                  <c:v>2.7</c:v>
                </c:pt>
                <c:pt idx="2">
                  <c:v>3.3</c:v>
                </c:pt>
                <c:pt idx="3">
                  <c:v>2.2</c:v>
                </c:pt>
                <c:pt idx="4">
                  <c:v>11.3</c:v>
                </c:pt>
                <c:pt idx="5">
                  <c:v>14.5</c:v>
                </c:pt>
                <c:pt idx="6">
                  <c:v>11.7</c:v>
                </c:pt>
                <c:pt idx="7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85:$E$88,'Somaj de lunga durata sexe medi'!$E$90:$E$93</c:f>
              <c:numCache>
                <c:formatCode>General</c:formatCode>
                <c:ptCount val="8"/>
                <c:pt idx="0">
                  <c:v>3.3</c:v>
                </c:pt>
                <c:pt idx="1">
                  <c:v>2.7</c:v>
                </c:pt>
                <c:pt idx="2">
                  <c:v>4.3</c:v>
                </c:pt>
                <c:pt idx="3">
                  <c:v>2.2</c:v>
                </c:pt>
                <c:pt idx="4">
                  <c:v>19.2</c:v>
                </c:pt>
                <c:pt idx="5">
                  <c:v>19.4</c:v>
                </c:pt>
                <c:pt idx="6">
                  <c:v>22.3</c:v>
                </c:pt>
                <c:pt idx="7">
                  <c:v>17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85:$F$88,'Somaj de lunga durata sexe medi'!$F$90:$F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8</c:v>
                </c:pt>
                <c:pt idx="3">
                  <c:v>3</c:v>
                </c:pt>
                <c:pt idx="4">
                  <c:v>21.6</c:v>
                </c:pt>
                <c:pt idx="5">
                  <c:v>21.4</c:v>
                </c:pt>
                <c:pt idx="6">
                  <c:v>22.7</c:v>
                </c:pt>
                <c:pt idx="7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85:$G$88,'Somaj de lunga durata sexe medi'!$G$90:$G$93</c:f>
              <c:numCache>
                <c:formatCode>General</c:formatCode>
                <c:ptCount val="8"/>
                <c:pt idx="0">
                  <c:v>4</c:v>
                </c:pt>
                <c:pt idx="1">
                  <c:v>4.2</c:v>
                </c:pt>
                <c:pt idx="2">
                  <c:v>5.7</c:v>
                </c:pt>
                <c:pt idx="3">
                  <c:v>3</c:v>
                </c:pt>
                <c:pt idx="4">
                  <c:v>18</c:v>
                </c:pt>
                <c:pt idx="5">
                  <c:v>20</c:v>
                </c:pt>
                <c:pt idx="6">
                  <c:v>19.3</c:v>
                </c:pt>
                <c:pt idx="7">
                  <c:v>18.5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85:$H$88,'Somaj de lunga durata sexe medi'!$H$90:$H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9</c:v>
                </c:pt>
                <c:pt idx="3">
                  <c:v>3</c:v>
                </c:pt>
                <c:pt idx="4">
                  <c:v>18.6</c:v>
                </c:pt>
                <c:pt idx="5">
                  <c:v>19.8</c:v>
                </c:pt>
                <c:pt idx="6">
                  <c:v>24.2</c:v>
                </c:pt>
                <c:pt idx="7">
                  <c:v>16.5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85:$I$88,'Somaj de lunga durata sexe medi'!$I$90:$I$93</c:f>
              <c:numCache>
                <c:formatCode>General</c:formatCode>
                <c:ptCount val="8"/>
                <c:pt idx="0">
                  <c:v>4.3</c:v>
                </c:pt>
                <c:pt idx="1">
                  <c:v>3.2</c:v>
                </c:pt>
                <c:pt idx="2">
                  <c:v>5.3</c:v>
                </c:pt>
                <c:pt idx="3">
                  <c:v>2.9</c:v>
                </c:pt>
                <c:pt idx="4">
                  <c:v>22.7</c:v>
                </c:pt>
                <c:pt idx="5">
                  <c:v>20.4</c:v>
                </c:pt>
                <c:pt idx="6">
                  <c:v>25.8</c:v>
                </c:pt>
                <c:pt idx="7">
                  <c:v>20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85:$J$88,'Somaj de lunga durata sexe medi'!$J$90:$J$93</c:f>
              <c:numCache>
                <c:formatCode>General</c:formatCode>
                <c:ptCount val="8"/>
                <c:pt idx="0">
                  <c:v>5.8</c:v>
                </c:pt>
                <c:pt idx="1">
                  <c:v>5.4</c:v>
                </c:pt>
                <c:pt idx="2">
                  <c:v>6.5</c:v>
                </c:pt>
                <c:pt idx="3">
                  <c:v>5.3</c:v>
                </c:pt>
                <c:pt idx="4">
                  <c:v>20.6</c:v>
                </c:pt>
                <c:pt idx="5">
                  <c:v>21.4</c:v>
                </c:pt>
                <c:pt idx="6">
                  <c:v>21.9</c:v>
                </c:pt>
                <c:pt idx="7">
                  <c:v>22.3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85:$K$88,'Somaj de lunga durata sexe medi'!$K$90:$K$93</c:f>
              <c:numCache>
                <c:formatCode>General</c:formatCode>
                <c:ptCount val="8"/>
                <c:pt idx="0">
                  <c:v>5.4</c:v>
                </c:pt>
                <c:pt idx="1">
                  <c:v>5.8</c:v>
                </c:pt>
                <c:pt idx="2">
                  <c:v>6.4</c:v>
                </c:pt>
                <c:pt idx="3">
                  <c:v>4.9</c:v>
                </c:pt>
                <c:pt idx="4">
                  <c:v>17.8</c:v>
                </c:pt>
                <c:pt idx="5">
                  <c:v>26.4</c:v>
                </c:pt>
                <c:pt idx="6">
                  <c:v>22.9</c:v>
                </c:pt>
                <c:pt idx="7">
                  <c:v>20.1</c:v>
                </c:pt>
              </c:numCache>
            </c:numRef>
          </c:val>
        </c:ser>
        <c:gapWidth val="150"/>
        <c:overlap val="0"/>
        <c:axId val="56914559"/>
        <c:axId val="12718653"/>
      </c:barChart>
      <c:catAx>
        <c:axId val="56914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18653"/>
        <c:crossesAt val="0"/>
        <c:auto val="1"/>
        <c:lblAlgn val="ctr"/>
        <c:lblOffset val="100"/>
        <c:noMultiLvlLbl val="0"/>
      </c:catAx>
      <c:valAx>
        <c:axId val="1271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1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194559036682"/>
          <c:w val="0.700029180040852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Muntenia</a:t>
            </a:r>
          </a:p>
        </c:rich>
      </c:tx>
      <c:layout>
        <c:manualLayout>
          <c:xMode val="edge"/>
          <c:yMode val="edge"/>
          <c:x val="0.198602213162493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377837414738"/>
          <c:w val="0.954062317996506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95:$D$98,'Somaj de lunga durata sexe medi'!$D$100:$D$103</c:f>
              <c:numCache>
                <c:formatCode>General</c:formatCode>
                <c:ptCount val="8"/>
                <c:pt idx="0">
                  <c:v>33.5</c:v>
                </c:pt>
                <c:pt idx="1">
                  <c:v>37</c:v>
                </c:pt>
                <c:pt idx="2">
                  <c:v>36.8</c:v>
                </c:pt>
                <c:pt idx="3">
                  <c:v>33.4</c:v>
                </c:pt>
                <c:pt idx="4">
                  <c:v>52.7</c:v>
                </c:pt>
                <c:pt idx="5">
                  <c:v>53.4</c:v>
                </c:pt>
                <c:pt idx="6">
                  <c:v>46.9</c:v>
                </c:pt>
                <c:pt idx="7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95:$E$98,'Somaj de lunga durata sexe medi'!$E$100:$E$103</c:f>
              <c:numCache>
                <c:formatCode>General</c:formatCode>
                <c:ptCount val="8"/>
                <c:pt idx="0">
                  <c:v>40.7</c:v>
                </c:pt>
                <c:pt idx="1">
                  <c:v>35.7</c:v>
                </c:pt>
                <c:pt idx="2">
                  <c:v>41.5</c:v>
                </c:pt>
                <c:pt idx="3">
                  <c:v>35.5</c:v>
                </c:pt>
                <c:pt idx="4">
                  <c:v>68.8</c:v>
                </c:pt>
                <c:pt idx="5">
                  <c:v>61.5</c:v>
                </c:pt>
                <c:pt idx="6">
                  <c:v>67.8</c:v>
                </c:pt>
                <c:pt idx="7">
                  <c:v>64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95:$F$98,'Somaj de lunga durata sexe medi'!$F$100:$F$103</c:f>
              <c:numCache>
                <c:formatCode>General</c:formatCode>
                <c:ptCount val="8"/>
                <c:pt idx="0">
                  <c:v>41.9</c:v>
                </c:pt>
                <c:pt idx="1">
                  <c:v>41.4</c:v>
                </c:pt>
                <c:pt idx="2">
                  <c:v>50.2</c:v>
                </c:pt>
                <c:pt idx="3">
                  <c:v>33.9</c:v>
                </c:pt>
                <c:pt idx="4">
                  <c:v>65.5</c:v>
                </c:pt>
                <c:pt idx="5">
                  <c:v>65</c:v>
                </c:pt>
                <c:pt idx="6">
                  <c:v>67.1</c:v>
                </c:pt>
                <c:pt idx="7">
                  <c:v>64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95:$G$98,'Somaj de lunga durata sexe medi'!$G$100:$G$103</c:f>
              <c:numCache>
                <c:formatCode>General</c:formatCode>
                <c:ptCount val="8"/>
                <c:pt idx="0">
                  <c:v>40.9</c:v>
                </c:pt>
                <c:pt idx="1">
                  <c:v>46.6</c:v>
                </c:pt>
                <c:pt idx="2">
                  <c:v>49.7</c:v>
                </c:pt>
                <c:pt idx="3">
                  <c:v>37</c:v>
                </c:pt>
                <c:pt idx="4">
                  <c:v>62.8</c:v>
                </c:pt>
                <c:pt idx="5">
                  <c:v>62.4</c:v>
                </c:pt>
                <c:pt idx="6">
                  <c:v>56.7</c:v>
                </c:pt>
                <c:pt idx="7">
                  <c:v>6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95:$H$98,'Somaj de lunga durata sexe medi'!$H$100:$H$103</c:f>
              <c:numCache>
                <c:formatCode>General</c:formatCode>
                <c:ptCount val="8"/>
                <c:pt idx="0">
                  <c:v>42.8</c:v>
                </c:pt>
                <c:pt idx="1">
                  <c:v>45.3</c:v>
                </c:pt>
                <c:pt idx="2">
                  <c:v>53</c:v>
                </c:pt>
                <c:pt idx="3">
                  <c:v>35.9</c:v>
                </c:pt>
                <c:pt idx="4">
                  <c:v>60</c:v>
                </c:pt>
                <c:pt idx="5">
                  <c:v>56.7</c:v>
                </c:pt>
                <c:pt idx="6">
                  <c:v>62.6</c:v>
                </c:pt>
                <c:pt idx="7">
                  <c:v>56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95:$I$98,'Somaj de lunga durata sexe medi'!$I$100:$I$103</c:f>
              <c:numCache>
                <c:formatCode>General</c:formatCode>
                <c:ptCount val="8"/>
                <c:pt idx="0">
                  <c:v>45.1</c:v>
                </c:pt>
                <c:pt idx="1">
                  <c:v>38.7</c:v>
                </c:pt>
                <c:pt idx="2">
                  <c:v>49.3</c:v>
                </c:pt>
                <c:pt idx="3">
                  <c:v>36.8</c:v>
                </c:pt>
                <c:pt idx="4">
                  <c:v>66.9</c:v>
                </c:pt>
                <c:pt idx="5">
                  <c:v>60.7</c:v>
                </c:pt>
                <c:pt idx="6">
                  <c:v>66.5</c:v>
                </c:pt>
                <c:pt idx="7">
                  <c:v>63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95:$J$98,'Somaj de lunga durata sexe medi'!$J$100:$J$103</c:f>
              <c:numCache>
                <c:formatCode>General</c:formatCode>
                <c:ptCount val="8"/>
                <c:pt idx="0">
                  <c:v>52.3</c:v>
                </c:pt>
                <c:pt idx="1">
                  <c:v>57.7</c:v>
                </c:pt>
                <c:pt idx="2">
                  <c:v>54.7</c:v>
                </c:pt>
                <c:pt idx="3">
                  <c:v>56.4</c:v>
                </c:pt>
                <c:pt idx="4">
                  <c:v>64.6</c:v>
                </c:pt>
                <c:pt idx="5">
                  <c:v>64.8</c:v>
                </c:pt>
                <c:pt idx="6">
                  <c:v>56.3</c:v>
                </c:pt>
                <c:pt idx="7">
                  <c:v>70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95:$K$98,'Somaj de lunga durata sexe medi'!$K$100:$K$103</c:f>
              <c:numCache>
                <c:formatCode>General</c:formatCode>
                <c:ptCount val="8"/>
                <c:pt idx="0">
                  <c:v>60.8</c:v>
                </c:pt>
                <c:pt idx="1">
                  <c:v>63.4</c:v>
                </c:pt>
                <c:pt idx="2">
                  <c:v>65.8</c:v>
                </c:pt>
                <c:pt idx="3">
                  <c:v>58.7</c:v>
                </c:pt>
                <c:pt idx="4">
                  <c:v>69.2</c:v>
                </c:pt>
                <c:pt idx="5">
                  <c:v>71.7</c:v>
                </c:pt>
                <c:pt idx="6">
                  <c:v>68.2</c:v>
                </c:pt>
                <c:pt idx="7">
                  <c:v>71.3</c:v>
                </c:pt>
              </c:numCache>
            </c:numRef>
          </c:val>
        </c:ser>
        <c:gapWidth val="150"/>
        <c:overlap val="0"/>
        <c:axId val="34351196"/>
        <c:axId val="52887377"/>
      </c:barChart>
      <c:catAx>
        <c:axId val="3435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87377"/>
        <c:crossesAt val="0"/>
        <c:auto val="1"/>
        <c:lblAlgn val="ctr"/>
        <c:lblOffset val="100"/>
        <c:noMultiLvlLbl val="0"/>
      </c:catAx>
      <c:valAx>
        <c:axId val="5288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5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889857989489"/>
          <c:w val="0.69860221316249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Bucureşti - Ilfov</a:t>
            </a:r>
          </a:p>
        </c:rich>
      </c:tx>
      <c:layout>
        <c:manualLayout>
          <c:xMode val="edge"/>
          <c:yMode val="edge"/>
          <c:x val="0.1452330585746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6720017784"/>
          <c:w val="0.953825953753009"/>
          <c:h val="0.785261753917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05:$D$108,'Somaj de lunga durata sexe medi'!$D$110:$D$113</c:f>
              <c:numCache>
                <c:formatCode>General</c:formatCode>
                <c:ptCount val="8"/>
                <c:pt idx="0">
                  <c:v>0.6</c:v>
                </c:pt>
                <c:pt idx="1">
                  <c:v>0.4</c:v>
                </c:pt>
                <c:pt idx="2">
                  <c:v>0.2</c:v>
                </c:pt>
                <c:pt idx="3">
                  <c:v>3.2</c:v>
                </c:pt>
                <c:pt idx="4">
                  <c:v>5.7</c:v>
                </c:pt>
                <c:pt idx="5">
                  <c:v>2.8</c:v>
                </c:pt>
                <c:pt idx="6">
                  <c:v>2.3</c:v>
                </c:pt>
                <c:pt idx="7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05:$E$108,'Somaj de lunga durata sexe medi'!$E$110:$E$113</c:f>
              <c:numCache>
                <c:formatCode>General</c:formatCode>
                <c:ptCount val="8"/>
                <c:pt idx="0">
                  <c:v>0.4</c:v>
                </c:pt>
                <c:pt idx="1">
                  <c:v>0</c:v>
                </c:pt>
                <c:pt idx="2">
                  <c:v>0.1</c:v>
                </c:pt>
                <c:pt idx="3">
                  <c:v>1.6</c:v>
                </c:pt>
                <c:pt idx="4">
                  <c:v>1.9</c:v>
                </c:pt>
                <c:pt idx="5">
                  <c:v>0.7</c:v>
                </c:pt>
                <c:pt idx="6">
                  <c:v>1</c:v>
                </c:pt>
                <c:pt idx="7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05:$F$108,'Somaj de lunga durata sexe medi'!$F$110:$F$113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1</c:v>
                </c:pt>
                <c:pt idx="4">
                  <c:v>4</c:v>
                </c:pt>
                <c:pt idx="5">
                  <c:v>2.2</c:v>
                </c:pt>
                <c:pt idx="6">
                  <c:v>3.1</c:v>
                </c:pt>
                <c:pt idx="7">
                  <c:v>3.8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05:$G$108,'Somaj de lunga durata sexe medi'!$G$110:$G$113</c:f>
              <c:numCache>
                <c:formatCode>General</c:formatCode>
                <c:ptCount val="8"/>
                <c:pt idx="0">
                  <c:v>1</c:v>
                </c:pt>
                <c:pt idx="1">
                  <c:v>1.4</c:v>
                </c:pt>
                <c:pt idx="2">
                  <c:v>1.1</c:v>
                </c:pt>
                <c:pt idx="3">
                  <c:v>2.5</c:v>
                </c:pt>
                <c:pt idx="4">
                  <c:v>7.4</c:v>
                </c:pt>
                <c:pt idx="5">
                  <c:v>9.7</c:v>
                </c:pt>
                <c:pt idx="6">
                  <c:v>7.6</c:v>
                </c:pt>
                <c:pt idx="7">
                  <c:v>17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05:$H$108,'Somaj de lunga durata sexe medi'!$H$110:$H$113</c:f>
              <c:numCache>
                <c:formatCode>General</c:formatCode>
                <c:ptCount val="8"/>
                <c:pt idx="0">
                  <c:v>1.7</c:v>
                </c:pt>
                <c:pt idx="1">
                  <c:v>2.2</c:v>
                </c:pt>
                <c:pt idx="2">
                  <c:v>1.8</c:v>
                </c:pt>
                <c:pt idx="3">
                  <c:v>4</c:v>
                </c:pt>
                <c:pt idx="4">
                  <c:v>9.7</c:v>
                </c:pt>
                <c:pt idx="5">
                  <c:v>11.6</c:v>
                </c:pt>
                <c:pt idx="6">
                  <c:v>10.3</c:v>
                </c:pt>
                <c:pt idx="7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05:$I$108,'Somaj de lunga durata sexe medi'!$I$110:$I$113</c:f>
              <c:numCache>
                <c:formatCode>General</c:formatCode>
                <c:ptCount val="8"/>
                <c:pt idx="0">
                  <c:v>1</c:v>
                </c:pt>
                <c:pt idx="1">
                  <c:v>1.3</c:v>
                </c:pt>
                <c:pt idx="2">
                  <c:v>1</c:v>
                </c:pt>
                <c:pt idx="3">
                  <c:v>2.2</c:v>
                </c:pt>
                <c:pt idx="4">
                  <c:v>8.3</c:v>
                </c:pt>
                <c:pt idx="5">
                  <c:v>12.7</c:v>
                </c:pt>
                <c:pt idx="6">
                  <c:v>9.8</c:v>
                </c:pt>
                <c:pt idx="7">
                  <c:v>13.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05:$J$108,'Somaj de lunga durata sexe medi'!$J$110:$J$113</c:f>
              <c:numCache>
                <c:formatCode>General</c:formatCode>
                <c:ptCount val="8"/>
                <c:pt idx="0">
                  <c:v>0.9</c:v>
                </c:pt>
                <c:pt idx="1">
                  <c:v>0.6</c:v>
                </c:pt>
                <c:pt idx="2">
                  <c:v>0.7</c:v>
                </c:pt>
                <c:pt idx="3">
                  <c:v>1.3</c:v>
                </c:pt>
                <c:pt idx="4">
                  <c:v>6.4</c:v>
                </c:pt>
                <c:pt idx="5">
                  <c:v>2</c:v>
                </c:pt>
                <c:pt idx="6">
                  <c:v>3.5</c:v>
                </c:pt>
                <c:pt idx="7">
                  <c:v>10.7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05:$K$108,'Somaj de lunga durata sexe medi'!$K$110:$K$113</c:f>
              <c:numCache>
                <c:formatCode>General</c:formatCode>
                <c:ptCount val="8"/>
                <c:pt idx="0">
                  <c:v>1.2</c:v>
                </c:pt>
                <c:pt idx="1">
                  <c:v>0.7</c:v>
                </c:pt>
                <c:pt idx="2">
                  <c:v>0.9</c:v>
                </c:pt>
                <c:pt idx="3">
                  <c:v>2</c:v>
                </c:pt>
                <c:pt idx="4">
                  <c:v>6.4</c:v>
                </c:pt>
                <c:pt idx="5">
                  <c:v>4.2</c:v>
                </c:pt>
                <c:pt idx="6">
                  <c:v>5</c:v>
                </c:pt>
                <c:pt idx="7">
                  <c:v>7.2</c:v>
                </c:pt>
              </c:numCache>
            </c:numRef>
          </c:val>
        </c:ser>
        <c:gapWidth val="150"/>
        <c:overlap val="0"/>
        <c:axId val="75028917"/>
        <c:axId val="41216162"/>
      </c:barChart>
      <c:catAx>
        <c:axId val="7502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16162"/>
        <c:crossesAt val="0"/>
        <c:auto val="1"/>
        <c:lblAlgn val="ctr"/>
        <c:lblOffset val="100"/>
        <c:noMultiLvlLbl val="0"/>
      </c:catAx>
      <c:valAx>
        <c:axId val="4121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2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187284650439"/>
          <c:w val="0.69997811656576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Bucureşti - Ilfov</a:t>
            </a:r>
          </a:p>
        </c:rich>
      </c:tx>
      <c:layout>
        <c:manualLayout>
          <c:xMode val="edge"/>
          <c:yMode val="edge"/>
          <c:x val="0.198602213162493"/>
          <c:y val="0.0362302733940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6810402311625"/>
          <c:w val="0.954062317996506"/>
          <c:h val="0.785174483218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15:$D$118,'Somaj de lunga durata sexe medi'!$D$120:$D$123</c:f>
              <c:numCache>
                <c:formatCode>General</c:formatCode>
                <c:ptCount val="8"/>
                <c:pt idx="0">
                  <c:v>13.9</c:v>
                </c:pt>
                <c:pt idx="1">
                  <c:v>9.6</c:v>
                </c:pt>
                <c:pt idx="2">
                  <c:v>6.4</c:v>
                </c:pt>
                <c:pt idx="3">
                  <c:v>33.2</c:v>
                </c:pt>
                <c:pt idx="4">
                  <c:v>34</c:v>
                </c:pt>
                <c:pt idx="5">
                  <c:v>17.3</c:v>
                </c:pt>
                <c:pt idx="6">
                  <c:v>17.6</c:v>
                </c:pt>
                <c:pt idx="7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15:$E$118,'Somaj de lunga durata sexe medi'!$E$120:$E$123</c:f>
              <c:numCache>
                <c:formatCode>General</c:formatCode>
                <c:ptCount val="8"/>
                <c:pt idx="0">
                  <c:v>8.5</c:v>
                </c:pt>
                <c:pt idx="1">
                  <c:v>0.9</c:v>
                </c:pt>
                <c:pt idx="2">
                  <c:v>2.6</c:v>
                </c:pt>
                <c:pt idx="3">
                  <c:v>41.1</c:v>
                </c:pt>
                <c:pt idx="4">
                  <c:v>10</c:v>
                </c:pt>
                <c:pt idx="5">
                  <c:v>3.2</c:v>
                </c:pt>
                <c:pt idx="6">
                  <c:v>4.8</c:v>
                </c:pt>
                <c:pt idx="7">
                  <c:v>42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15:$F$118,'Somaj de lunga durata sexe medi'!$F$120:$F$123</c:f>
              <c:numCache>
                <c:formatCode>General</c:formatCode>
                <c:ptCount val="8"/>
                <c:pt idx="0">
                  <c:v>6</c:v>
                </c:pt>
                <c:pt idx="1">
                  <c:v>4.7</c:v>
                </c:pt>
                <c:pt idx="2">
                  <c:v>4.3</c:v>
                </c:pt>
                <c:pt idx="3">
                  <c:v>22.2</c:v>
                </c:pt>
                <c:pt idx="4">
                  <c:v>16.9</c:v>
                </c:pt>
                <c:pt idx="5">
                  <c:v>10.5</c:v>
                </c:pt>
                <c:pt idx="6">
                  <c:v>12.8</c:v>
                </c:pt>
                <c:pt idx="7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15:$G$118,'Somaj de lunga durata sexe medi'!$G$120:$G$123</c:f>
              <c:numCache>
                <c:formatCode>General</c:formatCode>
                <c:ptCount val="8"/>
                <c:pt idx="0">
                  <c:v>13.8</c:v>
                </c:pt>
                <c:pt idx="1">
                  <c:v>24.4</c:v>
                </c:pt>
                <c:pt idx="2">
                  <c:v>16.3</c:v>
                </c:pt>
                <c:pt idx="3">
                  <c:v>43.4</c:v>
                </c:pt>
                <c:pt idx="4">
                  <c:v>35.3</c:v>
                </c:pt>
                <c:pt idx="5">
                  <c:v>42.8</c:v>
                </c:pt>
                <c:pt idx="6">
                  <c:v>34.7</c:v>
                </c:pt>
                <c:pt idx="7">
                  <c:v>79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15:$H$118,'Somaj de lunga durata sexe medi'!$H$120:$H$123</c:f>
              <c:numCache>
                <c:formatCode>General</c:formatCode>
                <c:ptCount val="8"/>
                <c:pt idx="0">
                  <c:v>19.4</c:v>
                </c:pt>
                <c:pt idx="1">
                  <c:v>31.1</c:v>
                </c:pt>
                <c:pt idx="2">
                  <c:v>21.7</c:v>
                </c:pt>
                <c:pt idx="3">
                  <c:v>56.5</c:v>
                </c:pt>
                <c:pt idx="4">
                  <c:v>40.1</c:v>
                </c:pt>
                <c:pt idx="5">
                  <c:v>41.3</c:v>
                </c:pt>
                <c:pt idx="6">
                  <c:v>38.5</c:v>
                </c:pt>
                <c:pt idx="7">
                  <c:v>69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15:$I$118,'Somaj de lunga durata sexe medi'!$I$120:$I$123</c:f>
              <c:numCache>
                <c:formatCode>General</c:formatCode>
                <c:ptCount val="8"/>
                <c:pt idx="0">
                  <c:v>13.8</c:v>
                </c:pt>
                <c:pt idx="1">
                  <c:v>18.4</c:v>
                </c:pt>
                <c:pt idx="2">
                  <c:v>14.3</c:v>
                </c:pt>
                <c:pt idx="3">
                  <c:v>38.9</c:v>
                </c:pt>
                <c:pt idx="4">
                  <c:v>35.7</c:v>
                </c:pt>
                <c:pt idx="5">
                  <c:v>41.8</c:v>
                </c:pt>
                <c:pt idx="6">
                  <c:v>35.7</c:v>
                </c:pt>
                <c:pt idx="7">
                  <c:v>85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15:$J$118,'Somaj de lunga durata sexe medi'!$J$120:$J$123</c:f>
              <c:numCache>
                <c:formatCode>General</c:formatCode>
                <c:ptCount val="8"/>
                <c:pt idx="0">
                  <c:v>14.4</c:v>
                </c:pt>
                <c:pt idx="1">
                  <c:v>13.1</c:v>
                </c:pt>
                <c:pt idx="2">
                  <c:v>11.7</c:v>
                </c:pt>
                <c:pt idx="3">
                  <c:v>34.8</c:v>
                </c:pt>
                <c:pt idx="4">
                  <c:v>36.8</c:v>
                </c:pt>
                <c:pt idx="5">
                  <c:v>18.3</c:v>
                </c:pt>
                <c:pt idx="6">
                  <c:v>24.5</c:v>
                </c:pt>
                <c:pt idx="7">
                  <c:v>85.4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15:$K$118,'Somaj de lunga durata sexe medi'!$K$120:$K$123</c:f>
              <c:numCache>
                <c:formatCode>General</c:formatCode>
                <c:ptCount val="8"/>
                <c:pt idx="0">
                  <c:v>20.9</c:v>
                </c:pt>
                <c:pt idx="1">
                  <c:v>19.6</c:v>
                </c:pt>
                <c:pt idx="2">
                  <c:v>19.1</c:v>
                </c:pt>
                <c:pt idx="3">
                  <c:v>27.5</c:v>
                </c:pt>
                <c:pt idx="4">
                  <c:v>27.3</c:v>
                </c:pt>
                <c:pt idx="5">
                  <c:v>27.2</c:v>
                </c:pt>
                <c:pt idx="6">
                  <c:v>30</c:v>
                </c:pt>
                <c:pt idx="7">
                  <c:v>20.7</c:v>
                </c:pt>
              </c:numCache>
            </c:numRef>
          </c:val>
        </c:ser>
        <c:gapWidth val="150"/>
        <c:overlap val="0"/>
        <c:axId val="42817488"/>
        <c:axId val="11862525"/>
      </c:barChart>
      <c:catAx>
        <c:axId val="42817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62525"/>
        <c:crossesAt val="0"/>
        <c:auto val="1"/>
        <c:lblAlgn val="ctr"/>
        <c:lblOffset val="100"/>
        <c:noMultiLvlLbl val="0"/>
      </c:catAx>
      <c:valAx>
        <c:axId val="1186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1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5198933096244"/>
          <c:w val="0.698602213162493"/>
          <c:h val="0.062680595687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Vest Oltenia</a:t>
            </a:r>
          </a:p>
        </c:rich>
      </c:tx>
      <c:layout>
        <c:manualLayout>
          <c:xMode val="edge"/>
          <c:yMode val="edge"/>
          <c:x val="0.145243653341115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731880835927"/>
          <c:w val="0.95382258535162"/>
          <c:h val="0.78523788350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25:$D$128,'Somaj de lunga durata sexe medi'!$D$130:$D$133</c:f>
              <c:numCache>
                <c:formatCode>General</c:formatCode>
                <c:ptCount val="8"/>
                <c:pt idx="0">
                  <c:v>2.1</c:v>
                </c:pt>
                <c:pt idx="1">
                  <c:v>0.9</c:v>
                </c:pt>
                <c:pt idx="2">
                  <c:v>2.5</c:v>
                </c:pt>
                <c:pt idx="3">
                  <c:v>1</c:v>
                </c:pt>
                <c:pt idx="4">
                  <c:v>12.4</c:v>
                </c:pt>
                <c:pt idx="5">
                  <c:v>11</c:v>
                </c:pt>
                <c:pt idx="6">
                  <c:v>26.3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25:$E$128,'Somaj de lunga durata sexe medi'!$E$130:$E$133</c:f>
              <c:numCache>
                <c:formatCode>General</c:formatCode>
                <c:ptCount val="8"/>
                <c:pt idx="0">
                  <c:v>3</c:v>
                </c:pt>
                <c:pt idx="1">
                  <c:v>1.3</c:v>
                </c:pt>
                <c:pt idx="2">
                  <c:v>3.9</c:v>
                </c:pt>
                <c:pt idx="3">
                  <c:v>1.1</c:v>
                </c:pt>
                <c:pt idx="4">
                  <c:v>11.8</c:v>
                </c:pt>
                <c:pt idx="5">
                  <c:v>4</c:v>
                </c:pt>
                <c:pt idx="6">
                  <c:v>22.9</c:v>
                </c:pt>
                <c:pt idx="7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25:$F$128,'Somaj de lunga durata sexe medi'!$F$130:$F$133</c:f>
              <c:numCache>
                <c:formatCode>General</c:formatCode>
                <c:ptCount val="8"/>
                <c:pt idx="0">
                  <c:v>4</c:v>
                </c:pt>
                <c:pt idx="1">
                  <c:v>2.2</c:v>
                </c:pt>
                <c:pt idx="2">
                  <c:v>5.3</c:v>
                </c:pt>
                <c:pt idx="3">
                  <c:v>1.6</c:v>
                </c:pt>
                <c:pt idx="4">
                  <c:v>12.8</c:v>
                </c:pt>
                <c:pt idx="5">
                  <c:v>11.5</c:v>
                </c:pt>
                <c:pt idx="6">
                  <c:v>25.3</c:v>
                </c:pt>
                <c:pt idx="7">
                  <c:v>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25:$G$128,'Somaj de lunga durata sexe medi'!$G$130:$G$133</c:f>
              <c:numCache>
                <c:formatCode>General</c:formatCode>
                <c:ptCount val="8"/>
                <c:pt idx="0">
                  <c:v>4.2</c:v>
                </c:pt>
                <c:pt idx="1">
                  <c:v>2</c:v>
                </c:pt>
                <c:pt idx="2">
                  <c:v>5.1</c:v>
                </c:pt>
                <c:pt idx="3">
                  <c:v>1.9</c:v>
                </c:pt>
                <c:pt idx="4">
                  <c:v>14</c:v>
                </c:pt>
                <c:pt idx="5">
                  <c:v>8.5</c:v>
                </c:pt>
                <c:pt idx="6">
                  <c:v>21.3</c:v>
                </c:pt>
                <c:pt idx="7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25:$H$128,'Somaj de lunga durata sexe medi'!$H$130:$H$133</c:f>
              <c:numCache>
                <c:formatCode>General</c:formatCode>
                <c:ptCount val="8"/>
                <c:pt idx="0">
                  <c:v>5.4</c:v>
                </c:pt>
                <c:pt idx="1">
                  <c:v>2.6</c:v>
                </c:pt>
                <c:pt idx="2">
                  <c:v>6.7</c:v>
                </c:pt>
                <c:pt idx="3">
                  <c:v>2.3</c:v>
                </c:pt>
                <c:pt idx="4">
                  <c:v>17.9</c:v>
                </c:pt>
                <c:pt idx="5">
                  <c:v>12</c:v>
                </c:pt>
                <c:pt idx="6">
                  <c:v>25.2</c:v>
                </c:pt>
                <c:pt idx="7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25:$I$128,'Somaj de lunga durata sexe medi'!$I$130:$I$133</c:f>
              <c:numCache>
                <c:formatCode>General</c:formatCode>
                <c:ptCount val="8"/>
                <c:pt idx="0">
                  <c:v>4.6</c:v>
                </c:pt>
                <c:pt idx="1">
                  <c:v>2.4</c:v>
                </c:pt>
                <c:pt idx="2">
                  <c:v>5.5</c:v>
                </c:pt>
                <c:pt idx="3">
                  <c:v>2.2</c:v>
                </c:pt>
                <c:pt idx="4">
                  <c:v>15.1</c:v>
                </c:pt>
                <c:pt idx="5">
                  <c:v>15.4</c:v>
                </c:pt>
                <c:pt idx="6">
                  <c:v>25.1</c:v>
                </c:pt>
                <c:pt idx="7">
                  <c:v>12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25:$J$128,'Somaj de lunga durata sexe medi'!$J$130:$J$133</c:f>
              <c:numCache>
                <c:formatCode>General</c:formatCode>
                <c:ptCount val="8"/>
                <c:pt idx="0">
                  <c:v>6.1</c:v>
                </c:pt>
                <c:pt idx="1">
                  <c:v>3</c:v>
                </c:pt>
                <c:pt idx="2">
                  <c:v>5.2</c:v>
                </c:pt>
                <c:pt idx="3">
                  <c:v>4</c:v>
                </c:pt>
                <c:pt idx="4">
                  <c:v>17.7</c:v>
                </c:pt>
                <c:pt idx="5">
                  <c:v>15.6</c:v>
                </c:pt>
                <c:pt idx="6">
                  <c:v>37.9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25:$K$128,'Somaj de lunga durata sexe medi'!$K$130:$K$133</c:f>
              <c:numCache>
                <c:formatCode>General</c:formatCode>
                <c:ptCount val="8"/>
                <c:pt idx="0">
                  <c:v>6.3</c:v>
                </c:pt>
                <c:pt idx="1">
                  <c:v>2.5</c:v>
                </c:pt>
                <c:pt idx="2">
                  <c:v>4.5</c:v>
                </c:pt>
                <c:pt idx="3">
                  <c:v>4.9</c:v>
                </c:pt>
                <c:pt idx="4">
                  <c:v>19.1</c:v>
                </c:pt>
                <c:pt idx="5">
                  <c:v>12.3</c:v>
                </c:pt>
                <c:pt idx="6">
                  <c:v>22.6</c:v>
                </c:pt>
                <c:pt idx="7">
                  <c:v>14.1</c:v>
                </c:pt>
              </c:numCache>
            </c:numRef>
          </c:val>
        </c:ser>
        <c:gapWidth val="150"/>
        <c:overlap val="0"/>
        <c:axId val="58430547"/>
        <c:axId val="32194230"/>
      </c:barChart>
      <c:catAx>
        <c:axId val="5843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94230"/>
        <c:crossesAt val="0"/>
        <c:auto val="1"/>
        <c:lblAlgn val="ctr"/>
        <c:lblOffset val="100"/>
        <c:noMultiLvlLbl val="0"/>
      </c:catAx>
      <c:valAx>
        <c:axId val="3219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3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286794130725"/>
          <c:w val="0.700029180040852"/>
          <c:h val="0.062694530902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Vest Oltenia</a:t>
            </a:r>
          </a:p>
        </c:rich>
      </c:tx>
      <c:layout>
        <c:manualLayout>
          <c:xMode val="edge"/>
          <c:yMode val="edge"/>
          <c:x val="0.198602213162493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26867335563"/>
          <c:w val="0.954062317996506"/>
          <c:h val="0.78472686733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35:$D$138,'Somaj de lunga durata sexe medi'!$D$140:$D$143</c:f>
              <c:numCache>
                <c:formatCode>General</c:formatCode>
                <c:ptCount val="8"/>
                <c:pt idx="0">
                  <c:v>26.1</c:v>
                </c:pt>
                <c:pt idx="1">
                  <c:v>20.4</c:v>
                </c:pt>
                <c:pt idx="2">
                  <c:v>25.3</c:v>
                </c:pt>
                <c:pt idx="3">
                  <c:v>23</c:v>
                </c:pt>
                <c:pt idx="4">
                  <c:v>58.6</c:v>
                </c:pt>
                <c:pt idx="5">
                  <c:v>72.9</c:v>
                </c:pt>
                <c:pt idx="6">
                  <c:v>64</c:v>
                </c:pt>
                <c:pt idx="7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35:$E$138,'Somaj de lunga durata sexe medi'!$E$140:$E$143</c:f>
              <c:numCache>
                <c:formatCode>General</c:formatCode>
                <c:ptCount val="8"/>
                <c:pt idx="0">
                  <c:v>32.8</c:v>
                </c:pt>
                <c:pt idx="1">
                  <c:v>26.9</c:v>
                </c:pt>
                <c:pt idx="2">
                  <c:v>36.2</c:v>
                </c:pt>
                <c:pt idx="3">
                  <c:v>22.4</c:v>
                </c:pt>
                <c:pt idx="4">
                  <c:v>50.6</c:v>
                </c:pt>
                <c:pt idx="5">
                  <c:v>38.5</c:v>
                </c:pt>
                <c:pt idx="6">
                  <c:v>60.1</c:v>
                </c:pt>
                <c:pt idx="7">
                  <c:v>33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35:$F$138,'Somaj de lunga durata sexe medi'!$F$140:$F$143</c:f>
              <c:numCache>
                <c:formatCode>General</c:formatCode>
                <c:ptCount val="8"/>
                <c:pt idx="0">
                  <c:v>47.5</c:v>
                </c:pt>
                <c:pt idx="1">
                  <c:v>50.7</c:v>
                </c:pt>
                <c:pt idx="2">
                  <c:v>56.8</c:v>
                </c:pt>
                <c:pt idx="3">
                  <c:v>35.3</c:v>
                </c:pt>
                <c:pt idx="4">
                  <c:v>61.3</c:v>
                </c:pt>
                <c:pt idx="5">
                  <c:v>68.9</c:v>
                </c:pt>
                <c:pt idx="6">
                  <c:v>67.6</c:v>
                </c:pt>
                <c:pt idx="7">
                  <c:v>58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35:$G$138,'Somaj de lunga durata sexe medi'!$G$140:$G$143</c:f>
              <c:numCache>
                <c:formatCode>General</c:formatCode>
                <c:ptCount val="8"/>
                <c:pt idx="0">
                  <c:v>53.8</c:v>
                </c:pt>
                <c:pt idx="1">
                  <c:v>51.1</c:v>
                </c:pt>
                <c:pt idx="2">
                  <c:v>63.5</c:v>
                </c:pt>
                <c:pt idx="3">
                  <c:v>39.8</c:v>
                </c:pt>
                <c:pt idx="4">
                  <c:v>65.7</c:v>
                </c:pt>
                <c:pt idx="5">
                  <c:v>49.6</c:v>
                </c:pt>
                <c:pt idx="6">
                  <c:v>62.6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35:$H$138,'Somaj de lunga durata sexe medi'!$H$140:$H$143</c:f>
              <c:numCache>
                <c:formatCode>General</c:formatCode>
                <c:ptCount val="8"/>
                <c:pt idx="0">
                  <c:v>62.2</c:v>
                </c:pt>
                <c:pt idx="1">
                  <c:v>53.9</c:v>
                </c:pt>
                <c:pt idx="2">
                  <c:v>67.1</c:v>
                </c:pt>
                <c:pt idx="3">
                  <c:v>47.7</c:v>
                </c:pt>
                <c:pt idx="4">
                  <c:v>68.9</c:v>
                </c:pt>
                <c:pt idx="5">
                  <c:v>63.2</c:v>
                </c:pt>
                <c:pt idx="6">
                  <c:v>62.4</c:v>
                </c:pt>
                <c:pt idx="7">
                  <c:v>7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35:$I$138,'Somaj de lunga durata sexe medi'!$I$140:$I$143</c:f>
              <c:numCache>
                <c:formatCode>General</c:formatCode>
                <c:ptCount val="8"/>
                <c:pt idx="0">
                  <c:v>57.9</c:v>
                </c:pt>
                <c:pt idx="1">
                  <c:v>49.9</c:v>
                </c:pt>
                <c:pt idx="2">
                  <c:v>64.9</c:v>
                </c:pt>
                <c:pt idx="3">
                  <c:v>43</c:v>
                </c:pt>
                <c:pt idx="4">
                  <c:v>60.3</c:v>
                </c:pt>
                <c:pt idx="5">
                  <c:v>73.1</c:v>
                </c:pt>
                <c:pt idx="6">
                  <c:v>65.4</c:v>
                </c:pt>
                <c:pt idx="7">
                  <c:v>64.9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35:$J$138,'Somaj de lunga durata sexe medi'!$J$140:$J$143</c:f>
              <c:numCache>
                <c:formatCode>General</c:formatCode>
                <c:ptCount val="8"/>
                <c:pt idx="0">
                  <c:v>48.7</c:v>
                </c:pt>
                <c:pt idx="1">
                  <c:v>44.6</c:v>
                </c:pt>
                <c:pt idx="2">
                  <c:v>48.5</c:v>
                </c:pt>
                <c:pt idx="3">
                  <c:v>45.2</c:v>
                </c:pt>
                <c:pt idx="4">
                  <c:v>63.4</c:v>
                </c:pt>
                <c:pt idx="5">
                  <c:v>59.3</c:v>
                </c:pt>
                <c:pt idx="6">
                  <c:v>73.5</c:v>
                </c:pt>
                <c:pt idx="7">
                  <c:v>55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35:$K$138,'Somaj de lunga durata sexe medi'!$K$140:$K$143</c:f>
              <c:numCache>
                <c:formatCode>General</c:formatCode>
                <c:ptCount val="8"/>
                <c:pt idx="0">
                  <c:v>53.4</c:v>
                </c:pt>
                <c:pt idx="1">
                  <c:v>34.5</c:v>
                </c:pt>
                <c:pt idx="2">
                  <c:v>49</c:v>
                </c:pt>
                <c:pt idx="3">
                  <c:v>46.5</c:v>
                </c:pt>
                <c:pt idx="4">
                  <c:v>64.9</c:v>
                </c:pt>
                <c:pt idx="5">
                  <c:v>50.8</c:v>
                </c:pt>
                <c:pt idx="6">
                  <c:v>58.7</c:v>
                </c:pt>
                <c:pt idx="7">
                  <c:v>61.4</c:v>
                </c:pt>
              </c:numCache>
            </c:numRef>
          </c:val>
        </c:ser>
        <c:gapWidth val="150"/>
        <c:overlap val="0"/>
        <c:axId val="74256592"/>
        <c:axId val="60562108"/>
      </c:barChart>
      <c:catAx>
        <c:axId val="74256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2108"/>
        <c:crossesAt val="0"/>
        <c:auto val="1"/>
        <c:lblAlgn val="ctr"/>
        <c:lblOffset val="100"/>
        <c:noMultiLvlLbl val="0"/>
      </c:catAx>
      <c:valAx>
        <c:axId val="6056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5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983277591973"/>
          <c:w val="0.698602213162493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total şomeri</a:t>
            </a:r>
          </a:p>
        </c:rich>
      </c:tx>
      <c:layout>
        <c:manualLayout>
          <c:xMode val="edge"/>
          <c:yMode val="edge"/>
          <c:x val="0.213919656141511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85622967984"/>
          <c:y val="0.0920988258317026"/>
          <c:w val="0.931283407725795"/>
          <c:h val="0.8154354207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17:$B$26</c:f>
              <c:numCache>
                <c:formatCode>General</c:formatCode>
                <c:ptCount val="10"/>
                <c:pt idx="0">
                  <c:v>37.3</c:v>
                </c:pt>
                <c:pt idx="1">
                  <c:v>41.3</c:v>
                </c:pt>
                <c:pt idx="2">
                  <c:v>30</c:v>
                </c:pt>
                <c:pt idx="3">
                  <c:v>39.6</c:v>
                </c:pt>
                <c:pt idx="4">
                  <c:v>38.9</c:v>
                </c:pt>
                <c:pt idx="5">
                  <c:v>45.7</c:v>
                </c:pt>
                <c:pt idx="6">
                  <c:v>47.8</c:v>
                </c:pt>
                <c:pt idx="7">
                  <c:v>29.3</c:v>
                </c:pt>
                <c:pt idx="8">
                  <c:v>39.5</c:v>
                </c:pt>
                <c:pt idx="9">
                  <c:v>47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17:$C$26</c:f>
              <c:numCache>
                <c:formatCode>General</c:formatCode>
                <c:ptCount val="10"/>
                <c:pt idx="0">
                  <c:v>33.5</c:v>
                </c:pt>
                <c:pt idx="1">
                  <c:v>31.6</c:v>
                </c:pt>
                <c:pt idx="2">
                  <c:v>24.7</c:v>
                </c:pt>
                <c:pt idx="3">
                  <c:v>38.2</c:v>
                </c:pt>
                <c:pt idx="4">
                  <c:v>32.4</c:v>
                </c:pt>
                <c:pt idx="5">
                  <c:v>33.2</c:v>
                </c:pt>
                <c:pt idx="6">
                  <c:v>34.7</c:v>
                </c:pt>
                <c:pt idx="8">
                  <c:v>25.9</c:v>
                </c:pt>
                <c:pt idx="9">
                  <c:v>38.1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17:$D$26</c:f>
              <c:numCache>
                <c:formatCode>General</c:formatCode>
                <c:ptCount val="10"/>
                <c:pt idx="0">
                  <c:v>40</c:v>
                </c:pt>
                <c:pt idx="1">
                  <c:v>34.6</c:v>
                </c:pt>
                <c:pt idx="2">
                  <c:v>34</c:v>
                </c:pt>
                <c:pt idx="3">
                  <c:v>42.7</c:v>
                </c:pt>
                <c:pt idx="4">
                  <c:v>37.9</c:v>
                </c:pt>
                <c:pt idx="5">
                  <c:v>38.9</c:v>
                </c:pt>
                <c:pt idx="6">
                  <c:v>38.7</c:v>
                </c:pt>
                <c:pt idx="8">
                  <c:v>31.1</c:v>
                </c:pt>
                <c:pt idx="9">
                  <c:v>30.9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17:$E$26</c:f>
              <c:numCache>
                <c:formatCode>General</c:formatCode>
                <c:ptCount val="10"/>
                <c:pt idx="0">
                  <c:v>43</c:v>
                </c:pt>
                <c:pt idx="1">
                  <c:v>41</c:v>
                </c:pt>
                <c:pt idx="2">
                  <c:v>43</c:v>
                </c:pt>
                <c:pt idx="3">
                  <c:v>45</c:v>
                </c:pt>
                <c:pt idx="4">
                  <c:v>41.4</c:v>
                </c:pt>
                <c:pt idx="5">
                  <c:v>50.5</c:v>
                </c:pt>
                <c:pt idx="6">
                  <c:v>41.7</c:v>
                </c:pt>
                <c:pt idx="8">
                  <c:v>48.4</c:v>
                </c:pt>
                <c:pt idx="9">
                  <c:v>43.1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17:$F$26</c:f>
              <c:numCache>
                <c:formatCode>General</c:formatCode>
                <c:ptCount val="10"/>
                <c:pt idx="0">
                  <c:v>44.5</c:v>
                </c:pt>
                <c:pt idx="1">
                  <c:v>44.2</c:v>
                </c:pt>
                <c:pt idx="2">
                  <c:v>42.4</c:v>
                </c:pt>
                <c:pt idx="3">
                  <c:v>49</c:v>
                </c:pt>
                <c:pt idx="4">
                  <c:v>46.7</c:v>
                </c:pt>
                <c:pt idx="5">
                  <c:v>53.4</c:v>
                </c:pt>
                <c:pt idx="6">
                  <c:v>43.2</c:v>
                </c:pt>
                <c:pt idx="7">
                  <c:v>18.4</c:v>
                </c:pt>
                <c:pt idx="8">
                  <c:v>53</c:v>
                </c:pt>
                <c:pt idx="9">
                  <c:v>44.9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17:$G$26</c:f>
              <c:numCache>
                <c:formatCode>General</c:formatCode>
                <c:ptCount val="10"/>
                <c:pt idx="0">
                  <c:v>47.3</c:v>
                </c:pt>
                <c:pt idx="1">
                  <c:v>45.2</c:v>
                </c:pt>
                <c:pt idx="2">
                  <c:v>48.1</c:v>
                </c:pt>
                <c:pt idx="3">
                  <c:v>50.6</c:v>
                </c:pt>
                <c:pt idx="4">
                  <c:v>42.2</c:v>
                </c:pt>
                <c:pt idx="5">
                  <c:v>53.5</c:v>
                </c:pt>
                <c:pt idx="6">
                  <c:v>43.8</c:v>
                </c:pt>
                <c:pt idx="7">
                  <c:v>24.3</c:v>
                </c:pt>
                <c:pt idx="8">
                  <c:v>59.8</c:v>
                </c:pt>
                <c:pt idx="9">
                  <c:v>40.2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17:$H$26</c:f>
              <c:numCache>
                <c:formatCode>General</c:formatCode>
                <c:ptCount val="10"/>
                <c:pt idx="0">
                  <c:v>49.4</c:v>
                </c:pt>
                <c:pt idx="1">
                  <c:v>41.1</c:v>
                </c:pt>
                <c:pt idx="2">
                  <c:v>43.8</c:v>
                </c:pt>
                <c:pt idx="3">
                  <c:v>43.1</c:v>
                </c:pt>
                <c:pt idx="4">
                  <c:v>43.1</c:v>
                </c:pt>
                <c:pt idx="5">
                  <c:v>45.1</c:v>
                </c:pt>
                <c:pt idx="6">
                  <c:v>42.7</c:v>
                </c:pt>
                <c:pt idx="7">
                  <c:v>15.9</c:v>
                </c:pt>
                <c:pt idx="8">
                  <c:v>55.4</c:v>
                </c:pt>
                <c:pt idx="9">
                  <c:v>43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17:$I$26</c:f>
              <c:numCache>
                <c:formatCode>General</c:formatCode>
                <c:ptCount val="10"/>
                <c:pt idx="0">
                  <c:v>48.3</c:v>
                </c:pt>
                <c:pt idx="1">
                  <c:v>43.9</c:v>
                </c:pt>
                <c:pt idx="2">
                  <c:v>44.5</c:v>
                </c:pt>
                <c:pt idx="3">
                  <c:v>39.8</c:v>
                </c:pt>
                <c:pt idx="4">
                  <c:v>40.3</c:v>
                </c:pt>
                <c:pt idx="5">
                  <c:v>48.3</c:v>
                </c:pt>
                <c:pt idx="6">
                  <c:v>54.4</c:v>
                </c:pt>
                <c:pt idx="7">
                  <c:v>13.9</c:v>
                </c:pt>
                <c:pt idx="8">
                  <c:v>47.6</c:v>
                </c:pt>
                <c:pt idx="9">
                  <c:v>4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17:$J$26</c:f>
              <c:numCache>
                <c:formatCode>General</c:formatCode>
                <c:ptCount val="10"/>
                <c:pt idx="0">
                  <c:v>46.6</c:v>
                </c:pt>
                <c:pt idx="1">
                  <c:v>50</c:v>
                </c:pt>
                <c:pt idx="2">
                  <c:v>44.3</c:v>
                </c:pt>
                <c:pt idx="3">
                  <c:v>47.1</c:v>
                </c:pt>
                <c:pt idx="4">
                  <c:v>44.7</c:v>
                </c:pt>
                <c:pt idx="5">
                  <c:v>58.7</c:v>
                </c:pt>
                <c:pt idx="6">
                  <c:v>61.9</c:v>
                </c:pt>
                <c:pt idx="7">
                  <c:v>20.4</c:v>
                </c:pt>
                <c:pt idx="8">
                  <c:v>47.6</c:v>
                </c:pt>
                <c:pt idx="9">
                  <c:v>60.8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17:$K$26</c:f>
              <c:numCache>
                <c:formatCode>General</c:formatCode>
                <c:ptCount val="10"/>
                <c:pt idx="0">
                  <c:v>45</c:v>
                </c:pt>
                <c:pt idx="1">
                  <c:v>41.4</c:v>
                </c:pt>
                <c:pt idx="2">
                  <c:v>35.2</c:v>
                </c:pt>
                <c:pt idx="3">
                  <c:v>45.1</c:v>
                </c:pt>
                <c:pt idx="4">
                  <c:v>29.2</c:v>
                </c:pt>
                <c:pt idx="5">
                  <c:v>46.3</c:v>
                </c:pt>
                <c:pt idx="6">
                  <c:v>53.9</c:v>
                </c:pt>
                <c:pt idx="7">
                  <c:v>13.8</c:v>
                </c:pt>
                <c:pt idx="8">
                  <c:v>45.9</c:v>
                </c:pt>
                <c:pt idx="9">
                  <c:v>49.3</c:v>
                </c:pt>
              </c:numCache>
            </c:numRef>
          </c:val>
        </c:ser>
        <c:gapWidth val="150"/>
        <c:overlap val="0"/>
        <c:axId val="15836357"/>
        <c:axId val="33285686"/>
      </c:barChart>
      <c:catAx>
        <c:axId val="1583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85686"/>
        <c:crossesAt val="0"/>
        <c:auto val="1"/>
        <c:lblAlgn val="ctr"/>
        <c:lblOffset val="100"/>
        <c:noMultiLvlLbl val="0"/>
      </c:catAx>
      <c:valAx>
        <c:axId val="3328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populaţia activă</a:t>
                </a:r>
              </a:p>
            </c:rich>
          </c:tx>
          <c:layout>
            <c:manualLayout>
              <c:xMode val="edge"/>
              <c:yMode val="edge"/>
              <c:x val="0.013831487298176"/>
              <c:y val="-0.37781311154598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70231994269"/>
          <c:y val="0.881849315068493"/>
          <c:w val="0.664848184272883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Vest </a:t>
            </a:r>
          </a:p>
        </c:rich>
      </c:tx>
      <c:layout>
        <c:manualLayout>
          <c:xMode val="edge"/>
          <c:yMode val="edge"/>
          <c:x val="0.145222465353756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54559324023002"/>
          <c:w val="0.95382932166302"/>
          <c:h val="0.773970191292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45:$D$148,'Somaj de lunga durata sexe medi'!$D$150:$D$153</c:f>
              <c:numCache>
                <c:formatCode>General</c:formatCode>
                <c:ptCount val="8"/>
                <c:pt idx="0">
                  <c:v>2.7</c:v>
                </c:pt>
                <c:pt idx="1">
                  <c:v>1.3</c:v>
                </c:pt>
                <c:pt idx="2">
                  <c:v>2</c:v>
                </c:pt>
                <c:pt idx="3">
                  <c:v>2.1</c:v>
                </c:pt>
                <c:pt idx="4">
                  <c:v>11.5</c:v>
                </c:pt>
                <c:pt idx="5">
                  <c:v>9.8</c:v>
                </c:pt>
                <c:pt idx="6">
                  <c:v>14.8</c:v>
                </c:pt>
                <c:pt idx="7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45:$E$148,'Somaj de lunga durata sexe medi'!$E$150:$E$1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1.7</c:v>
                </c:pt>
                <c:pt idx="3">
                  <c:v>2.1</c:v>
                </c:pt>
                <c:pt idx="4">
                  <c:v>13.2</c:v>
                </c:pt>
                <c:pt idx="5">
                  <c:v>12.4</c:v>
                </c:pt>
                <c:pt idx="6">
                  <c:v>18.9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45:$F$148,'Somaj de lunga durata sexe medi'!$F$150:$F$153</c:f>
              <c:numCache>
                <c:formatCode>General</c:formatCode>
                <c:ptCount val="8"/>
                <c:pt idx="0">
                  <c:v>2.6</c:v>
                </c:pt>
                <c:pt idx="1">
                  <c:v>2.2</c:v>
                </c:pt>
                <c:pt idx="2">
                  <c:v>2.7</c:v>
                </c:pt>
                <c:pt idx="3">
                  <c:v>1.9</c:v>
                </c:pt>
                <c:pt idx="4">
                  <c:v>13.1</c:v>
                </c:pt>
                <c:pt idx="5">
                  <c:v>15.3</c:v>
                </c:pt>
                <c:pt idx="6">
                  <c:v>23.6</c:v>
                </c:pt>
                <c:pt idx="7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45:$G$148,'Somaj de lunga durata sexe medi'!$G$150:$G$153</c:f>
              <c:numCache>
                <c:formatCode>General</c:formatCode>
                <c:ptCount val="8"/>
                <c:pt idx="0">
                  <c:v>2.2</c:v>
                </c:pt>
                <c:pt idx="1">
                  <c:v>2.4</c:v>
                </c:pt>
                <c:pt idx="2">
                  <c:v>2.7</c:v>
                </c:pt>
                <c:pt idx="3">
                  <c:v>1.6</c:v>
                </c:pt>
                <c:pt idx="4">
                  <c:v>12.7</c:v>
                </c:pt>
                <c:pt idx="5">
                  <c:v>15.8</c:v>
                </c:pt>
                <c:pt idx="6">
                  <c:v>22.3</c:v>
                </c:pt>
                <c:pt idx="7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45:$H$148,'Somaj de lunga durata sexe medi'!$H$150:$H$153</c:f>
              <c:numCache>
                <c:formatCode>General</c:formatCode>
                <c:ptCount val="8"/>
                <c:pt idx="0">
                  <c:v>1.9</c:v>
                </c:pt>
                <c:pt idx="1">
                  <c:v>2.3</c:v>
                </c:pt>
                <c:pt idx="2">
                  <c:v>2.7</c:v>
                </c:pt>
                <c:pt idx="3">
                  <c:v>1.1</c:v>
                </c:pt>
                <c:pt idx="4">
                  <c:v>9.5</c:v>
                </c:pt>
                <c:pt idx="5">
                  <c:v>16.2</c:v>
                </c:pt>
                <c:pt idx="6">
                  <c:v>19.7</c:v>
                </c:pt>
                <c:pt idx="7">
                  <c:v>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45:$I$148,'Somaj de lunga durata sexe medi'!$I$150:$I$153</c:f>
              <c:numCache>
                <c:formatCode>General</c:formatCode>
                <c:ptCount val="8"/>
                <c:pt idx="0">
                  <c:v>2.4</c:v>
                </c:pt>
                <c:pt idx="1">
                  <c:v>1.6</c:v>
                </c:pt>
                <c:pt idx="2">
                  <c:v>2.1</c:v>
                </c:pt>
                <c:pt idx="3">
                  <c:v>2.2</c:v>
                </c:pt>
                <c:pt idx="4">
                  <c:v>15.6</c:v>
                </c:pt>
                <c:pt idx="5">
                  <c:v>17.2</c:v>
                </c:pt>
                <c:pt idx="6">
                  <c:v>20.3</c:v>
                </c:pt>
                <c:pt idx="7">
                  <c:v>1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45:$J$148,'Somaj de lunga durata sexe medi'!$J$150:$J$153</c:f>
              <c:numCache>
                <c:formatCode>General</c:formatCode>
                <c:ptCount val="8"/>
                <c:pt idx="0">
                  <c:v>2.6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8.7</c:v>
                </c:pt>
                <c:pt idx="5">
                  <c:v>13.6</c:v>
                </c:pt>
                <c:pt idx="6">
                  <c:v>13</c:v>
                </c:pt>
                <c:pt idx="7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45:$K$148,'Somaj de lunga durata sexe medi'!$K$150:$K$153</c:f>
              <c:numCache>
                <c:formatCode>General</c:formatCode>
                <c:ptCount val="8"/>
                <c:pt idx="0">
                  <c:v>3.2</c:v>
                </c:pt>
                <c:pt idx="1">
                  <c:v>2.6</c:v>
                </c:pt>
                <c:pt idx="2">
                  <c:v>2.1</c:v>
                </c:pt>
                <c:pt idx="3">
                  <c:v>4.5</c:v>
                </c:pt>
                <c:pt idx="4">
                  <c:v>16.6</c:v>
                </c:pt>
                <c:pt idx="5">
                  <c:v>9.9</c:v>
                </c:pt>
                <c:pt idx="6">
                  <c:v>14</c:v>
                </c:pt>
                <c:pt idx="7">
                  <c:v>13.8</c:v>
                </c:pt>
              </c:numCache>
            </c:numRef>
          </c:val>
        </c:ser>
        <c:gapWidth val="150"/>
        <c:overlap val="0"/>
        <c:axId val="54587667"/>
        <c:axId val="92655687"/>
      </c:barChart>
      <c:catAx>
        <c:axId val="54587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55687"/>
        <c:crossesAt val="0"/>
        <c:auto val="1"/>
        <c:lblAlgn val="ctr"/>
        <c:lblOffset val="100"/>
        <c:noMultiLvlLbl val="0"/>
      </c:catAx>
      <c:valAx>
        <c:axId val="9265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8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25893508388"/>
          <c:y val="0.889449595117944"/>
          <c:w val="0.699927060539752"/>
          <c:h val="0.06618941438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Vest </a:t>
            </a:r>
          </a:p>
        </c:rich>
      </c:tx>
      <c:layout>
        <c:manualLayout>
          <c:xMode val="edge"/>
          <c:yMode val="edge"/>
          <c:x val="0.19721898660454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55050623969861"/>
          <c:w val="0.953843913803145"/>
          <c:h val="0.773369437249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5:$D$158,'Somaj de lunga durata sexe medi'!$D$160:$D$163</c:f>
              <c:numCache>
                <c:formatCode>General</c:formatCode>
                <c:ptCount val="8"/>
                <c:pt idx="0">
                  <c:v>37.9</c:v>
                </c:pt>
                <c:pt idx="1">
                  <c:v>30.4</c:v>
                </c:pt>
                <c:pt idx="2">
                  <c:v>34.8</c:v>
                </c:pt>
                <c:pt idx="3">
                  <c:v>36.6</c:v>
                </c:pt>
                <c:pt idx="4">
                  <c:v>52.6</c:v>
                </c:pt>
                <c:pt idx="5">
                  <c:v>65.1</c:v>
                </c:pt>
                <c:pt idx="6">
                  <c:v>63</c:v>
                </c:pt>
                <c:pt idx="7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5:$E$158,'Somaj de lunga durata sexe medi'!$E$160:$E$163</c:f>
              <c:numCache>
                <c:formatCode>General</c:formatCode>
                <c:ptCount val="8"/>
                <c:pt idx="0">
                  <c:v>31.6</c:v>
                </c:pt>
                <c:pt idx="1">
                  <c:v>29.7</c:v>
                </c:pt>
                <c:pt idx="2">
                  <c:v>25.6</c:v>
                </c:pt>
                <c:pt idx="3">
                  <c:v>42.4</c:v>
                </c:pt>
                <c:pt idx="4">
                  <c:v>65.1</c:v>
                </c:pt>
                <c:pt idx="5">
                  <c:v>61.8</c:v>
                </c:pt>
                <c:pt idx="6">
                  <c:v>73.6</c:v>
                </c:pt>
                <c:pt idx="7">
                  <c:v>38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5:$F$158,'Somaj de lunga durata sexe medi'!$F$160:$F$163</c:f>
              <c:numCache>
                <c:formatCode>General</c:formatCode>
                <c:ptCount val="8"/>
                <c:pt idx="0">
                  <c:v>43.4</c:v>
                </c:pt>
                <c:pt idx="1">
                  <c:v>42.6</c:v>
                </c:pt>
                <c:pt idx="2">
                  <c:v>43.4</c:v>
                </c:pt>
                <c:pt idx="3">
                  <c:v>42.2</c:v>
                </c:pt>
                <c:pt idx="4">
                  <c:v>70.3</c:v>
                </c:pt>
                <c:pt idx="5">
                  <c:v>62.9</c:v>
                </c:pt>
                <c:pt idx="6">
                  <c:v>69.2</c:v>
                </c:pt>
                <c:pt idx="7">
                  <c:v>45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5:$G$158,'Somaj de lunga durata sexe medi'!$G$160:$G$163</c:f>
              <c:numCache>
                <c:formatCode>General</c:formatCode>
                <c:ptCount val="8"/>
                <c:pt idx="0">
                  <c:v>45.4</c:v>
                </c:pt>
                <c:pt idx="1">
                  <c:v>44.3</c:v>
                </c:pt>
                <c:pt idx="2">
                  <c:v>43.1</c:v>
                </c:pt>
                <c:pt idx="3">
                  <c:v>50.9</c:v>
                </c:pt>
                <c:pt idx="4">
                  <c:v>74.3</c:v>
                </c:pt>
                <c:pt idx="5">
                  <c:v>65.1</c:v>
                </c:pt>
                <c:pt idx="6">
                  <c:v>72</c:v>
                </c:pt>
                <c:pt idx="7">
                  <c:v>57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5:$H$158,'Somaj de lunga durata sexe medi'!$H$160:$H$163</c:f>
              <c:numCache>
                <c:formatCode>General</c:formatCode>
                <c:ptCount val="8"/>
                <c:pt idx="0">
                  <c:v>37.5</c:v>
                </c:pt>
                <c:pt idx="1">
                  <c:v>43.7</c:v>
                </c:pt>
                <c:pt idx="2">
                  <c:v>43.2</c:v>
                </c:pt>
                <c:pt idx="3">
                  <c:v>31.2</c:v>
                </c:pt>
                <c:pt idx="4">
                  <c:v>45.6</c:v>
                </c:pt>
                <c:pt idx="5">
                  <c:v>58.1</c:v>
                </c:pt>
                <c:pt idx="6">
                  <c:v>58.6</c:v>
                </c:pt>
                <c:pt idx="7">
                  <c:v>36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5:$I$158,'Somaj de lunga durata sexe medi'!$I$160:$I$163</c:f>
              <c:numCache>
                <c:formatCode>General</c:formatCode>
                <c:ptCount val="8"/>
                <c:pt idx="0">
                  <c:v>45.9</c:v>
                </c:pt>
                <c:pt idx="1">
                  <c:v>40.2</c:v>
                </c:pt>
                <c:pt idx="2">
                  <c:v>41.5</c:v>
                </c:pt>
                <c:pt idx="3">
                  <c:v>48.3</c:v>
                </c:pt>
                <c:pt idx="4">
                  <c:v>61.8</c:v>
                </c:pt>
                <c:pt idx="5">
                  <c:v>55.4</c:v>
                </c:pt>
                <c:pt idx="6">
                  <c:v>68.6</c:v>
                </c:pt>
                <c:pt idx="7">
                  <c:v>4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5:$J$158,'Somaj de lunga durata sexe medi'!$J$160:$J$163</c:f>
              <c:numCache>
                <c:formatCode>General</c:formatCode>
                <c:ptCount val="8"/>
                <c:pt idx="0">
                  <c:v>46.7</c:v>
                </c:pt>
                <c:pt idx="1">
                  <c:v>39.8</c:v>
                </c:pt>
                <c:pt idx="2">
                  <c:v>41.3</c:v>
                </c:pt>
                <c:pt idx="3">
                  <c:v>51.5</c:v>
                </c:pt>
                <c:pt idx="4">
                  <c:v>50.1</c:v>
                </c:pt>
                <c:pt idx="5">
                  <c:v>58.3</c:v>
                </c:pt>
                <c:pt idx="6">
                  <c:v>55.1</c:v>
                </c:pt>
                <c:pt idx="7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5:$K$158,'Somaj de lunga durata sexe medi'!$K$160:$K$163</c:f>
              <c:numCache>
                <c:formatCode>General</c:formatCode>
                <c:ptCount val="8"/>
                <c:pt idx="0">
                  <c:v>55.1</c:v>
                </c:pt>
                <c:pt idx="1">
                  <c:v>74.2</c:v>
                </c:pt>
                <c:pt idx="2">
                  <c:v>55.1</c:v>
                </c:pt>
                <c:pt idx="3">
                  <c:v>66</c:v>
                </c:pt>
                <c:pt idx="4">
                  <c:v>76.8</c:v>
                </c:pt>
                <c:pt idx="5">
                  <c:v>87.2</c:v>
                </c:pt>
                <c:pt idx="6">
                  <c:v>68.5</c:v>
                </c:pt>
                <c:pt idx="7">
                  <c:v>89.2</c:v>
                </c:pt>
              </c:numCache>
            </c:numRef>
          </c:val>
        </c:ser>
        <c:gapWidth val="150"/>
        <c:overlap val="0"/>
        <c:axId val="40816277"/>
        <c:axId val="73844150"/>
      </c:barChart>
      <c:catAx>
        <c:axId val="4081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44150"/>
        <c:crossesAt val="0"/>
        <c:auto val="1"/>
        <c:lblAlgn val="ctr"/>
        <c:lblOffset val="100"/>
        <c:noMultiLvlLbl val="0"/>
      </c:catAx>
      <c:valAx>
        <c:axId val="7384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1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42865463017"/>
          <c:y val="0.889215917117966"/>
          <c:w val="0.698602213162493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populaţia activă</a:t>
            </a:r>
          </a:p>
        </c:rich>
      </c:tx>
      <c:layout>
        <c:manualLayout>
          <c:xMode val="edge"/>
          <c:yMode val="edge"/>
          <c:x val="0.193074560178721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07958670762"/>
          <c:y val="0.0961234657917122"/>
          <c:w val="0.925272270315554"/>
          <c:h val="0.818811520233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2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30:$B$39</c:f>
              <c:numCache>
                <c:formatCode>General</c:formatCode>
                <c:ptCount val="10"/>
                <c:pt idx="0">
                  <c:v>2.6</c:v>
                </c:pt>
                <c:pt idx="1">
                  <c:v>2.4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3.3</c:v>
                </c:pt>
                <c:pt idx="6">
                  <c:v>3.3</c:v>
                </c:pt>
                <c:pt idx="7">
                  <c:v>1</c:v>
                </c:pt>
                <c:pt idx="8">
                  <c:v>2.6</c:v>
                </c:pt>
                <c:pt idx="9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2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30:$C$39</c:f>
              <c:numCache>
                <c:formatCode>General</c:formatCode>
                <c:ptCount val="10"/>
                <c:pt idx="0">
                  <c:v>3</c:v>
                </c:pt>
                <c:pt idx="1">
                  <c:v>2.2</c:v>
                </c:pt>
                <c:pt idx="2">
                  <c:v>1.4</c:v>
                </c:pt>
                <c:pt idx="3">
                  <c:v>4.1</c:v>
                </c:pt>
                <c:pt idx="4">
                  <c:v>2</c:v>
                </c:pt>
                <c:pt idx="5">
                  <c:v>2.5</c:v>
                </c:pt>
                <c:pt idx="6">
                  <c:v>2.8</c:v>
                </c:pt>
                <c:pt idx="8">
                  <c:v>1.8</c:v>
                </c:pt>
                <c:pt idx="9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2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30:$D$39</c:f>
              <c:numCache>
                <c:formatCode>General</c:formatCode>
                <c:ptCount val="10"/>
                <c:pt idx="0">
                  <c:v>3.8</c:v>
                </c:pt>
                <c:pt idx="1">
                  <c:v>2.4</c:v>
                </c:pt>
                <c:pt idx="2">
                  <c:v>2.2</c:v>
                </c:pt>
                <c:pt idx="3">
                  <c:v>4.4</c:v>
                </c:pt>
                <c:pt idx="4">
                  <c:v>2.1</c:v>
                </c:pt>
                <c:pt idx="5">
                  <c:v>3.2</c:v>
                </c:pt>
                <c:pt idx="6">
                  <c:v>3</c:v>
                </c:pt>
                <c:pt idx="8">
                  <c:v>2.3</c:v>
                </c:pt>
                <c:pt idx="9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2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30:$E$39</c:f>
              <c:numCache>
                <c:formatCode>General</c:formatCode>
                <c:ptCount val="10"/>
                <c:pt idx="0">
                  <c:v>4.2</c:v>
                </c:pt>
                <c:pt idx="1">
                  <c:v>2.9</c:v>
                </c:pt>
                <c:pt idx="2">
                  <c:v>2.2</c:v>
                </c:pt>
                <c:pt idx="3">
                  <c:v>4.9</c:v>
                </c:pt>
                <c:pt idx="4">
                  <c:v>1.9</c:v>
                </c:pt>
                <c:pt idx="5">
                  <c:v>4.9</c:v>
                </c:pt>
                <c:pt idx="6">
                  <c:v>4.2</c:v>
                </c:pt>
                <c:pt idx="8">
                  <c:v>3.2</c:v>
                </c:pt>
                <c:pt idx="9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30:$F$39</c:f>
              <c:numCache>
                <c:formatCode>General</c:formatCode>
                <c:ptCount val="10"/>
                <c:pt idx="0">
                  <c:v>4.7</c:v>
                </c:pt>
                <c:pt idx="1">
                  <c:v>3</c:v>
                </c:pt>
                <c:pt idx="2">
                  <c:v>1.9</c:v>
                </c:pt>
                <c:pt idx="3">
                  <c:v>4.7</c:v>
                </c:pt>
                <c:pt idx="4">
                  <c:v>2</c:v>
                </c:pt>
                <c:pt idx="5">
                  <c:v>5</c:v>
                </c:pt>
                <c:pt idx="6">
                  <c:v>4.1</c:v>
                </c:pt>
                <c:pt idx="7">
                  <c:v>1.2</c:v>
                </c:pt>
                <c:pt idx="8">
                  <c:v>3.2</c:v>
                </c:pt>
                <c:pt idx="9">
                  <c:v>2.3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2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30:$G$39</c:f>
              <c:numCache>
                <c:formatCode>General</c:formatCode>
                <c:ptCount val="10"/>
                <c:pt idx="0">
                  <c:v>5.1</c:v>
                </c:pt>
                <c:pt idx="1">
                  <c:v>3.2</c:v>
                </c:pt>
                <c:pt idx="2">
                  <c:v>2</c:v>
                </c:pt>
                <c:pt idx="3">
                  <c:v>4.8</c:v>
                </c:pt>
                <c:pt idx="4">
                  <c:v>1.9</c:v>
                </c:pt>
                <c:pt idx="5">
                  <c:v>5.1</c:v>
                </c:pt>
                <c:pt idx="6">
                  <c:v>4.2</c:v>
                </c:pt>
                <c:pt idx="7">
                  <c:v>2</c:v>
                </c:pt>
                <c:pt idx="8">
                  <c:v>4.2</c:v>
                </c:pt>
                <c:pt idx="9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30:$H$39</c:f>
              <c:numCache>
                <c:formatCode>General</c:formatCode>
                <c:ptCount val="10"/>
                <c:pt idx="0">
                  <c:v>5</c:v>
                </c:pt>
                <c:pt idx="1">
                  <c:v>2.8</c:v>
                </c:pt>
                <c:pt idx="2">
                  <c:v>1.7</c:v>
                </c:pt>
                <c:pt idx="3">
                  <c:v>4</c:v>
                </c:pt>
                <c:pt idx="4">
                  <c:v>1.8</c:v>
                </c:pt>
                <c:pt idx="5">
                  <c:v>4.7</c:v>
                </c:pt>
                <c:pt idx="6">
                  <c:v>3.8</c:v>
                </c:pt>
                <c:pt idx="7">
                  <c:v>1.2</c:v>
                </c:pt>
                <c:pt idx="8">
                  <c:v>3.6</c:v>
                </c:pt>
                <c:pt idx="9">
                  <c:v>2.1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2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30:$I$39</c:f>
              <c:numCache>
                <c:formatCode>General</c:formatCode>
                <c:ptCount val="10"/>
                <c:pt idx="0">
                  <c:v>4.5</c:v>
                </c:pt>
                <c:pt idx="1">
                  <c:v>3</c:v>
                </c:pt>
                <c:pt idx="2">
                  <c:v>2.1</c:v>
                </c:pt>
                <c:pt idx="3">
                  <c:v>2.9</c:v>
                </c:pt>
                <c:pt idx="4">
                  <c:v>1.5</c:v>
                </c:pt>
                <c:pt idx="5">
                  <c:v>4.4</c:v>
                </c:pt>
                <c:pt idx="6">
                  <c:v>5.6</c:v>
                </c:pt>
                <c:pt idx="7">
                  <c:v>0.7</c:v>
                </c:pt>
                <c:pt idx="8">
                  <c:v>4.8</c:v>
                </c:pt>
                <c:pt idx="9">
                  <c:v>2.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2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30:$J$39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.9</c:v>
                </c:pt>
                <c:pt idx="3">
                  <c:v>2.4</c:v>
                </c:pt>
                <c:pt idx="4">
                  <c:v>1.3</c:v>
                </c:pt>
                <c:pt idx="5">
                  <c:v>4.5</c:v>
                </c:pt>
                <c:pt idx="6">
                  <c:v>5.5</c:v>
                </c:pt>
                <c:pt idx="7">
                  <c:v>1</c:v>
                </c:pt>
                <c:pt idx="8">
                  <c:v>4.7</c:v>
                </c:pt>
                <c:pt idx="9">
                  <c:v>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2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30:$K$39</c:f>
              <c:numCache>
                <c:formatCode>General</c:formatCode>
                <c:ptCount val="10"/>
                <c:pt idx="0">
                  <c:v>3.4</c:v>
                </c:pt>
                <c:pt idx="1">
                  <c:v>2</c:v>
                </c:pt>
                <c:pt idx="2">
                  <c:v>1.3</c:v>
                </c:pt>
                <c:pt idx="3">
                  <c:v>1.9</c:v>
                </c:pt>
                <c:pt idx="4">
                  <c:v>0.8</c:v>
                </c:pt>
                <c:pt idx="5">
                  <c:v>3</c:v>
                </c:pt>
                <c:pt idx="6">
                  <c:v>3.7</c:v>
                </c:pt>
                <c:pt idx="7">
                  <c:v>0.6</c:v>
                </c:pt>
                <c:pt idx="8">
                  <c:v>3.6</c:v>
                </c:pt>
                <c:pt idx="9">
                  <c:v>2.2</c:v>
                </c:pt>
              </c:numCache>
            </c:numRef>
          </c:val>
        </c:ser>
        <c:gapWidth val="150"/>
        <c:overlap val="0"/>
        <c:axId val="15192716"/>
        <c:axId val="86603242"/>
      </c:barChart>
      <c:catAx>
        <c:axId val="1519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03242"/>
        <c:crossesAt val="0"/>
        <c:auto val="1"/>
        <c:lblAlgn val="ctr"/>
        <c:lblOffset val="100"/>
        <c:noMultiLvlLbl val="0"/>
      </c:catAx>
      <c:valAx>
        <c:axId val="8660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total  şomeri</a:t>
                </a:r>
              </a:p>
            </c:rich>
          </c:tx>
          <c:layout>
            <c:manualLayout>
              <c:xMode val="edge"/>
              <c:yMode val="edge"/>
              <c:x val="0.014018430605976"/>
              <c:y val="-0.27366630210232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9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37224239039"/>
          <c:y val="0.882245716368939"/>
          <c:w val="0.673834124546216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
</a:t>
            </a:r>
          </a:p>
        </c:rich>
      </c:tx>
      <c:layout>
        <c:manualLayout>
          <c:xMode val="edge"/>
          <c:yMode val="edge"/>
          <c:x val="0.374650605616931"/>
          <c:y val="0.029992684711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6307733262"/>
          <c:y val="0.129480614484272"/>
          <c:w val="0.968587781179289"/>
          <c:h val="0.71205193855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7:$C$8,'Somaj de lunga durata RO,Reg'!$C$11:$C$12,'Somaj de lunga durata RO,Reg'!$C$15:$C$16,'Somaj de lunga durata RO,Reg'!$C$19:$C$20,'Somaj de lunga durata RO,Reg'!$C$23:$C$24,'Somaj de lunga durata RO,Reg'!$C$27:$C$28,'Somaj de lunga durata RO,Reg'!$C$31:$C$32,'Somaj de lunga durata RO,Reg'!$C$35:$C$36</c:f>
              <c:numCache>
                <c:formatCode>General</c:formatCode>
                <c:ptCount val="16"/>
                <c:pt idx="0">
                  <c:v>24.3</c:v>
                </c:pt>
                <c:pt idx="1">
                  <c:v>39.8</c:v>
                </c:pt>
                <c:pt idx="2">
                  <c:v>37.2</c:v>
                </c:pt>
                <c:pt idx="3">
                  <c:v>47.4</c:v>
                </c:pt>
                <c:pt idx="4">
                  <c:v>32.3</c:v>
                </c:pt>
                <c:pt idx="5">
                  <c:v>54.3</c:v>
                </c:pt>
                <c:pt idx="6">
                  <c:v>33.2</c:v>
                </c:pt>
                <c:pt idx="7">
                  <c:v>45</c:v>
                </c:pt>
                <c:pt idx="8">
                  <c:v>35</c:v>
                </c:pt>
                <c:pt idx="9">
                  <c:v>53</c:v>
                </c:pt>
                <c:pt idx="10">
                  <c:v>12.1</c:v>
                </c:pt>
                <c:pt idx="11">
                  <c:v>26.7</c:v>
                </c:pt>
                <c:pt idx="12">
                  <c:v>24.5</c:v>
                </c:pt>
                <c:pt idx="13">
                  <c:v>63</c:v>
                </c:pt>
                <c:pt idx="14">
                  <c:v>35.5</c:v>
                </c:pt>
                <c:pt idx="15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7:$D$8,'Somaj de lunga durata RO,Reg'!$D$11:$D$12,'Somaj de lunga durata RO,Reg'!$D$15:$D$16,'Somaj de lunga durata RO,Reg'!$D$19:$D$20,'Somaj de lunga durata RO,Reg'!$D$23:$D$24,'Somaj de lunga durata RO,Reg'!$D$27:$D$28,'Somaj de lunga durata RO,Reg'!$D$31:$D$32,'Somaj de lunga durata RO,Reg'!$D$35:$D$36</c:f>
              <c:numCache>
                <c:formatCode>General</c:formatCode>
                <c:ptCount val="16"/>
                <c:pt idx="0">
                  <c:v>34</c:v>
                </c:pt>
                <c:pt idx="1">
                  <c:v>57.1</c:v>
                </c:pt>
                <c:pt idx="2">
                  <c:v>42.7</c:v>
                </c:pt>
                <c:pt idx="3">
                  <c:v>65.1</c:v>
                </c:pt>
                <c:pt idx="4">
                  <c:v>37.9</c:v>
                </c:pt>
                <c:pt idx="5">
                  <c:v>59.4</c:v>
                </c:pt>
                <c:pt idx="6">
                  <c:v>38.9</c:v>
                </c:pt>
                <c:pt idx="7">
                  <c:v>68.3</c:v>
                </c:pt>
                <c:pt idx="8">
                  <c:v>38.7</c:v>
                </c:pt>
                <c:pt idx="9">
                  <c:v>65.9</c:v>
                </c:pt>
                <c:pt idx="10">
                  <c:v>5.4</c:v>
                </c:pt>
                <c:pt idx="11">
                  <c:v>7</c:v>
                </c:pt>
                <c:pt idx="12">
                  <c:v>31.1</c:v>
                </c:pt>
                <c:pt idx="13">
                  <c:v>48.1</c:v>
                </c:pt>
                <c:pt idx="14">
                  <c:v>30.8</c:v>
                </c:pt>
                <c:pt idx="15">
                  <c:v>63.6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7:$E$8,'Somaj de lunga durata RO,Reg'!$E$11:$E$12,'Somaj de lunga durata RO,Reg'!$E$15:$E$16,'Somaj de lunga durata RO,Reg'!$E$19:$E$20,'Somaj de lunga durata RO,Reg'!$E$23:$E$24,'Somaj de lunga durata RO,Reg'!$E$27:$E$28,'Somaj de lunga durata RO,Reg'!$E$31:$E$32,'Somaj de lunga durata RO,Reg'!$E$35:$E$36</c:f>
              <c:numCache>
                <c:formatCode>General</c:formatCode>
                <c:ptCount val="16"/>
                <c:pt idx="0">
                  <c:v>43</c:v>
                </c:pt>
                <c:pt idx="1">
                  <c:v>60.4</c:v>
                </c:pt>
                <c:pt idx="2">
                  <c:v>45</c:v>
                </c:pt>
                <c:pt idx="3">
                  <c:v>70.2</c:v>
                </c:pt>
                <c:pt idx="4">
                  <c:v>41.4</c:v>
                </c:pt>
                <c:pt idx="5">
                  <c:v>63.4</c:v>
                </c:pt>
                <c:pt idx="6">
                  <c:v>50.5</c:v>
                </c:pt>
                <c:pt idx="7">
                  <c:v>75.5</c:v>
                </c:pt>
                <c:pt idx="8">
                  <c:v>41.7</c:v>
                </c:pt>
                <c:pt idx="9">
                  <c:v>65.3</c:v>
                </c:pt>
                <c:pt idx="10">
                  <c:v>5.5</c:v>
                </c:pt>
                <c:pt idx="11">
                  <c:v>14.3</c:v>
                </c:pt>
                <c:pt idx="12">
                  <c:v>48.4</c:v>
                </c:pt>
                <c:pt idx="13">
                  <c:v>63.8</c:v>
                </c:pt>
                <c:pt idx="14">
                  <c:v>43.1</c:v>
                </c:pt>
                <c:pt idx="15">
                  <c:v>66.7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7:$F$8,'Somaj de lunga durata RO,Reg'!$F$11:$F$12,'Somaj de lunga durata RO,Reg'!$F$15:$F$16,'Somaj de lunga durata RO,Reg'!$F$19:$F$20,'Somaj de lunga durata RO,Reg'!$F$23:$F$24,'Somaj de lunga durata RO,Reg'!$F$27:$F$28,'Somaj de lunga durata RO,Reg'!$F$31:$F$32,'Somaj de lunga durata RO,Reg'!$F$35:$F$36</c:f>
              <c:numCache>
                <c:formatCode>General</c:formatCode>
                <c:ptCount val="16"/>
                <c:pt idx="0">
                  <c:v>42.4</c:v>
                </c:pt>
                <c:pt idx="1">
                  <c:v>54.6</c:v>
                </c:pt>
                <c:pt idx="2">
                  <c:v>49</c:v>
                </c:pt>
                <c:pt idx="3">
                  <c:v>64.9</c:v>
                </c:pt>
                <c:pt idx="4">
                  <c:v>46.7</c:v>
                </c:pt>
                <c:pt idx="5">
                  <c:v>58.3</c:v>
                </c:pt>
                <c:pt idx="6">
                  <c:v>53.4</c:v>
                </c:pt>
                <c:pt idx="7">
                  <c:v>65</c:v>
                </c:pt>
                <c:pt idx="8">
                  <c:v>43.2</c:v>
                </c:pt>
                <c:pt idx="9">
                  <c:v>62.6</c:v>
                </c:pt>
                <c:pt idx="10">
                  <c:v>18.4</c:v>
                </c:pt>
                <c:pt idx="11">
                  <c:v>38.9</c:v>
                </c:pt>
                <c:pt idx="12">
                  <c:v>53</c:v>
                </c:pt>
                <c:pt idx="13">
                  <c:v>60.1</c:v>
                </c:pt>
                <c:pt idx="14">
                  <c:v>44.9</c:v>
                </c:pt>
                <c:pt idx="15">
                  <c:v>69.6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7:$G$8,'Somaj de lunga durata RO,Reg'!$G$11:$G$12,'Somaj de lunga durata RO,Reg'!$G$15:$G$16,'Somaj de lunga durata RO,Reg'!$G$19:$G$20,'Somaj de lunga durata RO,Reg'!$G$23:$G$24,'Somaj de lunga durata RO,Reg'!$G$27:$G$28,'Somaj de lunga durata RO,Reg'!$G$31:$G$32,'Somaj de lunga durata RO,Reg'!$G$35:$G$36</c:f>
              <c:numCache>
                <c:formatCode>General</c:formatCode>
                <c:ptCount val="16"/>
                <c:pt idx="0">
                  <c:v>48.1</c:v>
                </c:pt>
                <c:pt idx="1">
                  <c:v>59.8</c:v>
                </c:pt>
                <c:pt idx="2">
                  <c:v>50.6</c:v>
                </c:pt>
                <c:pt idx="3">
                  <c:v>65.7</c:v>
                </c:pt>
                <c:pt idx="4">
                  <c:v>42.2</c:v>
                </c:pt>
                <c:pt idx="5">
                  <c:v>54.2</c:v>
                </c:pt>
                <c:pt idx="6">
                  <c:v>53.5</c:v>
                </c:pt>
                <c:pt idx="7">
                  <c:v>62.3</c:v>
                </c:pt>
                <c:pt idx="8">
                  <c:v>43.8</c:v>
                </c:pt>
                <c:pt idx="9">
                  <c:v>58.7</c:v>
                </c:pt>
                <c:pt idx="10">
                  <c:v>24.3</c:v>
                </c:pt>
                <c:pt idx="11">
                  <c:v>40.7</c:v>
                </c:pt>
                <c:pt idx="12">
                  <c:v>59.8</c:v>
                </c:pt>
                <c:pt idx="13">
                  <c:v>67.1</c:v>
                </c:pt>
                <c:pt idx="14">
                  <c:v>40.2</c:v>
                </c:pt>
                <c:pt idx="15">
                  <c:v>52.1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7:$H$8,'Somaj de lunga durata RO,Reg'!$H$11:$H$12,'Somaj de lunga durata RO,Reg'!$H$15:$H$16,'Somaj de lunga durata RO,Reg'!$H$19:$H$20,'Somaj de lunga durata RO,Reg'!$H$23:$H$24,'Somaj de lunga durata RO,Reg'!$H$27:$H$28,'Somaj de lunga durata RO,Reg'!$H$31:$H$32,'Somaj de lunga durata RO,Reg'!$H$35:$H$36</c:f>
              <c:numCache>
                <c:formatCode>General</c:formatCode>
                <c:ptCount val="16"/>
                <c:pt idx="0">
                  <c:v>43.8</c:v>
                </c:pt>
                <c:pt idx="1">
                  <c:v>64.1</c:v>
                </c:pt>
                <c:pt idx="2">
                  <c:v>43.1</c:v>
                </c:pt>
                <c:pt idx="3">
                  <c:v>60.5</c:v>
                </c:pt>
                <c:pt idx="4">
                  <c:v>43.1</c:v>
                </c:pt>
                <c:pt idx="5">
                  <c:v>63.6</c:v>
                </c:pt>
                <c:pt idx="6">
                  <c:v>45.1</c:v>
                </c:pt>
                <c:pt idx="7">
                  <c:v>55.5</c:v>
                </c:pt>
                <c:pt idx="8">
                  <c:v>42.7</c:v>
                </c:pt>
                <c:pt idx="9">
                  <c:v>64.7</c:v>
                </c:pt>
                <c:pt idx="10">
                  <c:v>15.9</c:v>
                </c:pt>
                <c:pt idx="11">
                  <c:v>38.7</c:v>
                </c:pt>
                <c:pt idx="12">
                  <c:v>55.4</c:v>
                </c:pt>
                <c:pt idx="13">
                  <c:v>65.1</c:v>
                </c:pt>
                <c:pt idx="14">
                  <c:v>43.8</c:v>
                </c:pt>
                <c:pt idx="15">
                  <c:v>59.3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7:$I$8,'Somaj de lunga durata RO,Reg'!$I$11:$I$12,'Somaj de lunga durata RO,Reg'!$I$15:$I$16,'Somaj de lunga durata RO,Reg'!$I$19:$I$20,'Somaj de lunga durata RO,Reg'!$I$23:$I$24,'Somaj de lunga durata RO,Reg'!$I$27:$I$28,'Somaj de lunga durata RO,Reg'!$I$31:$I$32,'Somaj de lunga durata RO,Reg'!$I$35:$I$36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7:$J$8,'Somaj de lunga durata RO,Reg'!$J$11:$J$12,'Somaj de lunga durata RO,Reg'!$J$15:$J$16,'Somaj de lunga durata RO,Reg'!$J$19:$J$20,'Somaj de lunga durata RO,Reg'!$J$23:$J$24,'Somaj de lunga durata RO,Reg'!$J$27:$J$28,'Somaj de lunga durata RO,Reg'!$J$31:$J$32,'Somaj de lunga durata RO,Reg'!$J$35:$J$3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9196021"/>
        <c:axId val="64900818"/>
      </c:barChart>
      <c:catAx>
        <c:axId val="1919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00818"/>
        <c:crossesAt val="0"/>
        <c:auto val="1"/>
        <c:lblAlgn val="ctr"/>
        <c:lblOffset val="100"/>
        <c:noMultiLvlLbl val="0"/>
      </c:catAx>
      <c:valAx>
        <c:axId val="6490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521895381339"/>
              <c:y val="0.24222750548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9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şomajului de lungă durată</a:t>
            </a:r>
          </a:p>
        </c:rich>
      </c:tx>
      <c:layout>
        <c:manualLayout>
          <c:xMode val="edge"/>
          <c:yMode val="edge"/>
          <c:x val="0.388182150330488"/>
          <c:y val="0.027712462210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32175241638"/>
          <c:y val="0.081625797783003"/>
          <c:w val="0.968578735842163"/>
          <c:h val="0.821380584481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5:$C$6,'Somaj de lunga durata RO,Reg'!$C$9:$C$10,'Somaj de lunga durata RO,Reg'!$C$13:$C$14,'Somaj de lunga durata RO,Reg'!$C$17:$C$18,'Somaj de lunga durata RO,Reg'!$C$21:$C$22,'Somaj de lunga durata RO,Reg'!$C$25:$C$26,'Somaj de lunga durata RO,Reg'!$C$29:$C$30,'Somaj de lunga durata RO,Reg'!$C$33:$C$34</c:f>
              <c:numCache>
                <c:formatCode>General</c:formatCode>
                <c:ptCount val="16"/>
                <c:pt idx="0">
                  <c:v>1.4</c:v>
                </c:pt>
                <c:pt idx="1">
                  <c:v>6.7</c:v>
                </c:pt>
                <c:pt idx="2">
                  <c:v>3.8</c:v>
                </c:pt>
                <c:pt idx="3">
                  <c:v>14.3</c:v>
                </c:pt>
                <c:pt idx="4">
                  <c:v>1.8</c:v>
                </c:pt>
                <c:pt idx="5">
                  <c:v>8.2</c:v>
                </c:pt>
                <c:pt idx="6">
                  <c:v>2.3</c:v>
                </c:pt>
                <c:pt idx="7">
                  <c:v>9.4</c:v>
                </c:pt>
                <c:pt idx="8">
                  <c:v>2.6</c:v>
                </c:pt>
                <c:pt idx="9">
                  <c:v>12.5</c:v>
                </c:pt>
                <c:pt idx="10">
                  <c:v>0.5</c:v>
                </c:pt>
                <c:pt idx="11">
                  <c:v>4.3</c:v>
                </c:pt>
                <c:pt idx="12">
                  <c:v>1.6</c:v>
                </c:pt>
                <c:pt idx="13">
                  <c:v>11.9</c:v>
                </c:pt>
                <c:pt idx="14">
                  <c:v>2.1</c:v>
                </c:pt>
                <c:pt idx="15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5:$D$6,'Somaj de lunga durata RO,Reg'!$D$9:$D$10,'Somaj de lunga durata RO,Reg'!$D$13:$D$14,'Somaj de lunga durata RO,Reg'!$D$17:$D$18,'Somaj de lunga durata RO,Reg'!$D$21:$D$22,'Somaj de lunga durata RO,Reg'!$D$25:$D$26,'Somaj de lunga durata RO,Reg'!$D$29:$D$30,'Somaj de lunga durata RO,Reg'!$D$33:$D$34</c:f>
              <c:numCache>
                <c:formatCode>General</c:formatCode>
                <c:ptCount val="16"/>
                <c:pt idx="0">
                  <c:v>2.2</c:v>
                </c:pt>
                <c:pt idx="1">
                  <c:v>10.8</c:v>
                </c:pt>
                <c:pt idx="2">
                  <c:v>4.4</c:v>
                </c:pt>
                <c:pt idx="3">
                  <c:v>21.6</c:v>
                </c:pt>
                <c:pt idx="4">
                  <c:v>2.1</c:v>
                </c:pt>
                <c:pt idx="5">
                  <c:v>8</c:v>
                </c:pt>
                <c:pt idx="6">
                  <c:v>3.2</c:v>
                </c:pt>
                <c:pt idx="7">
                  <c:v>17.8</c:v>
                </c:pt>
                <c:pt idx="8">
                  <c:v>3</c:v>
                </c:pt>
                <c:pt idx="9">
                  <c:v>19.3</c:v>
                </c:pt>
                <c:pt idx="10">
                  <c:v>0.2</c:v>
                </c:pt>
                <c:pt idx="11">
                  <c:v>1.4</c:v>
                </c:pt>
                <c:pt idx="12">
                  <c:v>2.3</c:v>
                </c:pt>
                <c:pt idx="13">
                  <c:v>8.9</c:v>
                </c:pt>
                <c:pt idx="14">
                  <c:v>1.8</c:v>
                </c:pt>
                <c:pt idx="15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5:$E$6,'Somaj de lunga durata RO,Reg'!$E$9:$E$10,'Somaj de lunga durata RO,Reg'!$E$13:$E$14,'Somaj de lunga durata RO,Reg'!$E$17:$E$18,'Somaj de lunga durata RO,Reg'!$E$21:$E$22,'Somaj de lunga durata RO,Reg'!$E$25:$E$26,'Somaj de lunga durata RO,Reg'!$E$29:$E$30,'Somaj de lunga durata RO,Reg'!$E$33:$E$34</c:f>
              <c:numCache>
                <c:formatCode>General</c:formatCode>
                <c:ptCount val="16"/>
                <c:pt idx="0">
                  <c:v>2.2</c:v>
                </c:pt>
                <c:pt idx="1">
                  <c:v>12.6</c:v>
                </c:pt>
                <c:pt idx="2">
                  <c:v>4.8</c:v>
                </c:pt>
                <c:pt idx="3">
                  <c:v>25.1</c:v>
                </c:pt>
                <c:pt idx="4">
                  <c:v>1.9</c:v>
                </c:pt>
                <c:pt idx="5">
                  <c:v>7.7</c:v>
                </c:pt>
                <c:pt idx="6">
                  <c:v>4.9</c:v>
                </c:pt>
                <c:pt idx="7">
                  <c:v>23.2</c:v>
                </c:pt>
                <c:pt idx="8">
                  <c:v>4.2</c:v>
                </c:pt>
                <c:pt idx="9">
                  <c:v>21.5</c:v>
                </c:pt>
                <c:pt idx="10">
                  <c:v>0.3</c:v>
                </c:pt>
                <c:pt idx="11">
                  <c:v>3.2</c:v>
                </c:pt>
                <c:pt idx="12">
                  <c:v>3.2</c:v>
                </c:pt>
                <c:pt idx="13">
                  <c:v>12.3</c:v>
                </c:pt>
                <c:pt idx="14">
                  <c:v>2.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5:$F$6,'Somaj de lunga durata RO,Reg'!$F$9:$F$10,'Somaj de lunga durata RO,Reg'!$F$13:$F$14,'Somaj de lunga durata RO,Reg'!$F$17:$F$18,'Somaj de lunga durata RO,Reg'!$F$21:$F$22,'Somaj de lunga durata RO,Reg'!$F$25:$F$26,'Somaj de lunga durata RO,Reg'!$F$29:$F$30,'Somaj de lunga durata RO,Reg'!$F$33:$F$34</c:f>
              <c:numCache>
                <c:formatCode>General</c:formatCode>
                <c:ptCount val="16"/>
                <c:pt idx="0">
                  <c:v>1.9</c:v>
                </c:pt>
                <c:pt idx="1">
                  <c:v>8.9</c:v>
                </c:pt>
                <c:pt idx="2">
                  <c:v>4.7</c:v>
                </c:pt>
                <c:pt idx="3">
                  <c:v>20.7</c:v>
                </c:pt>
                <c:pt idx="4">
                  <c:v>1.9</c:v>
                </c:pt>
                <c:pt idx="5">
                  <c:v>7.3</c:v>
                </c:pt>
                <c:pt idx="6">
                  <c:v>5</c:v>
                </c:pt>
                <c:pt idx="7">
                  <c:v>19.5</c:v>
                </c:pt>
                <c:pt idx="8">
                  <c:v>4.1</c:v>
                </c:pt>
                <c:pt idx="9">
                  <c:v>18.8</c:v>
                </c:pt>
                <c:pt idx="10">
                  <c:v>1.2</c:v>
                </c:pt>
                <c:pt idx="11">
                  <c:v>8.5</c:v>
                </c:pt>
                <c:pt idx="12">
                  <c:v>3.2</c:v>
                </c:pt>
                <c:pt idx="13">
                  <c:v>11.8</c:v>
                </c:pt>
                <c:pt idx="14">
                  <c:v>2.3</c:v>
                </c:pt>
                <c:pt idx="15">
                  <c:v>14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5:$G$6,'Somaj de lunga durata RO,Reg'!$G$9:$G$10,'Somaj de lunga durata RO,Reg'!$G$13:$G$14,'Somaj de lunga durata RO,Reg'!$G$17:$G$18,'Somaj de lunga durata RO,Reg'!$G$21:$G$22,'Somaj de lunga durata RO,Reg'!$G$25:$G$26,'Somaj de lunga durata RO,Reg'!$G$29:$G$30,'Somaj de lunga durata RO,Reg'!$G$33:$G$34</c:f>
              <c:numCache>
                <c:formatCode>General</c:formatCode>
                <c:ptCount val="16"/>
                <c:pt idx="0">
                  <c:v>2</c:v>
                </c:pt>
                <c:pt idx="1">
                  <c:v>9.8</c:v>
                </c:pt>
                <c:pt idx="2">
                  <c:v>4.8</c:v>
                </c:pt>
                <c:pt idx="3">
                  <c:v>21.1</c:v>
                </c:pt>
                <c:pt idx="4">
                  <c:v>1.9</c:v>
                </c:pt>
                <c:pt idx="5">
                  <c:v>6.6</c:v>
                </c:pt>
                <c:pt idx="6">
                  <c:v>5.1</c:v>
                </c:pt>
                <c:pt idx="7">
                  <c:v>18.3</c:v>
                </c:pt>
                <c:pt idx="8">
                  <c:v>4.2</c:v>
                </c:pt>
                <c:pt idx="9">
                  <c:v>19</c:v>
                </c:pt>
                <c:pt idx="10">
                  <c:v>2</c:v>
                </c:pt>
                <c:pt idx="11">
                  <c:v>10.5</c:v>
                </c:pt>
                <c:pt idx="12">
                  <c:v>4.2</c:v>
                </c:pt>
                <c:pt idx="13">
                  <c:v>15.7</c:v>
                </c:pt>
                <c:pt idx="14">
                  <c:v>2.1</c:v>
                </c:pt>
                <c:pt idx="15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5:$H$6,'Somaj de lunga durata RO,Reg'!$H$9:$H$10,'Somaj de lunga durata RO,Reg'!$H$13:$H$14,'Somaj de lunga durata RO,Reg'!$H$17:$H$18,'Somaj de lunga durata RO,Reg'!$H$21:$H$22,'Somaj de lunga durata RO,Reg'!$H$25:$H$26,'Somaj de lunga durata RO,Reg'!$H$29:$H$30,'Somaj de lunga durata RO,Reg'!$H$33:$H$34</c:f>
              <c:numCache>
                <c:formatCode>General</c:formatCode>
                <c:ptCount val="16"/>
                <c:pt idx="0">
                  <c:v>1.7</c:v>
                </c:pt>
                <c:pt idx="1">
                  <c:v>8.9</c:v>
                </c:pt>
                <c:pt idx="2">
                  <c:v>4</c:v>
                </c:pt>
                <c:pt idx="3">
                  <c:v>20.6</c:v>
                </c:pt>
                <c:pt idx="4">
                  <c:v>1.8</c:v>
                </c:pt>
                <c:pt idx="5">
                  <c:v>7.9</c:v>
                </c:pt>
                <c:pt idx="6">
                  <c:v>4.7</c:v>
                </c:pt>
                <c:pt idx="7">
                  <c:v>16.3</c:v>
                </c:pt>
                <c:pt idx="8">
                  <c:v>3.8</c:v>
                </c:pt>
                <c:pt idx="9">
                  <c:v>21.9</c:v>
                </c:pt>
                <c:pt idx="10">
                  <c:v>1.1</c:v>
                </c:pt>
                <c:pt idx="11">
                  <c:v>10.2</c:v>
                </c:pt>
                <c:pt idx="12">
                  <c:v>3.6</c:v>
                </c:pt>
                <c:pt idx="13">
                  <c:v>15.2</c:v>
                </c:pt>
                <c:pt idx="14">
                  <c:v>2.1</c:v>
                </c:pt>
                <c:pt idx="15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5:$I$6,'Somaj de lunga durata RO,Reg'!$I$9:$I$10,'Somaj de lunga durata RO,Reg'!$I$13:$I$14,'Somaj de lunga durata RO,Reg'!$I$17:$I$18,'Somaj de lunga durata RO,Reg'!$I$21:$I$22,'Somaj de lunga durata RO,Reg'!$I$25:$I$26,'Somaj de lunga durata RO,Reg'!$I$29:$I$30,'Somaj de lunga durata RO,Reg'!$I$33:$I$34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5:$J$6,'Somaj de lunga durata RO,Reg'!$J$9:$J$10,'Somaj de lunga durata RO,Reg'!$J$13:$J$14,'Somaj de lunga durata RO,Reg'!$J$17:$J$18,'Somaj de lunga durata RO,Reg'!$J$21:$J$22,'Somaj de lunga durata RO,Reg'!$J$25:$J$26,'Somaj de lunga durata RO,Reg'!$J$29:$J$30,'Somaj de lunga durata RO,Reg'!$J$33:$J$3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6668"/>
        <c:axId val="77055300"/>
      </c:barChart>
      <c:catAx>
        <c:axId val="86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55300"/>
        <c:crossesAt val="0"/>
        <c:auto val="1"/>
        <c:lblAlgn val="ctr"/>
        <c:lblOffset val="100"/>
        <c:noMultiLvlLbl val="0"/>
      </c:catAx>
      <c:valAx>
        <c:axId val="7705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369316105889"/>
              <c:y val="0.23547195162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Vest</a:t>
            </a:r>
          </a:p>
        </c:rich>
      </c:tx>
      <c:layout>
        <c:manualLayout>
          <c:xMode val="edge"/>
          <c:yMode val="edge"/>
          <c:x val="0.145243653341115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8335015136226"/>
          <c:w val="0.9538225853516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:$D$8,'Somaj de lunga durata sexe medi'!$D$10:$D$13</c:f>
              <c:numCache>
                <c:formatCode>General</c:formatCode>
                <c:ptCount val="8"/>
                <c:pt idx="0">
                  <c:v>1.6</c:v>
                </c:pt>
                <c:pt idx="1">
                  <c:v>1</c:v>
                </c:pt>
                <c:pt idx="2">
                  <c:v>1.9</c:v>
                </c:pt>
                <c:pt idx="3">
                  <c:v>0.8</c:v>
                </c:pt>
                <c:pt idx="4">
                  <c:v>8.1</c:v>
                </c:pt>
                <c:pt idx="5">
                  <c:v>4.7</c:v>
                </c:pt>
                <c:pt idx="6">
                  <c:v>7.8</c:v>
                </c:pt>
                <c:pt idx="7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:$E$8,'Somaj de lunga durata sexe medi'!$E$10:$E$13</c:f>
              <c:numCache>
                <c:formatCode>General</c:formatCode>
                <c:ptCount val="8"/>
                <c:pt idx="0">
                  <c:v>2.3</c:v>
                </c:pt>
                <c:pt idx="1">
                  <c:v>2.2</c:v>
                </c:pt>
                <c:pt idx="2">
                  <c:v>3.3</c:v>
                </c:pt>
                <c:pt idx="3">
                  <c:v>1</c:v>
                </c:pt>
                <c:pt idx="4">
                  <c:v>11.2</c:v>
                </c:pt>
                <c:pt idx="5">
                  <c:v>10.2</c:v>
                </c:pt>
                <c:pt idx="6">
                  <c:v>17.4</c:v>
                </c:pt>
                <c:pt idx="7">
                  <c:v>5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:$F$8,'Somaj de lunga durata sexe medi'!$F$10:$F$13</c:f>
              <c:numCache>
                <c:formatCode>General</c:formatCode>
                <c:ptCount val="8"/>
                <c:pt idx="0">
                  <c:v>2.2</c:v>
                </c:pt>
                <c:pt idx="1">
                  <c:v>2.1</c:v>
                </c:pt>
                <c:pt idx="2">
                  <c:v>3.3</c:v>
                </c:pt>
                <c:pt idx="3">
                  <c:v>1</c:v>
                </c:pt>
                <c:pt idx="4">
                  <c:v>10.7</c:v>
                </c:pt>
                <c:pt idx="5">
                  <c:v>15</c:v>
                </c:pt>
                <c:pt idx="6">
                  <c:v>18.7</c:v>
                </c:pt>
                <c:pt idx="7">
                  <c:v>7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:$G$8,'Somaj de lunga durata sexe medi'!$G$10:$G$1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2.8</c:v>
                </c:pt>
                <c:pt idx="3">
                  <c:v>0.9</c:v>
                </c:pt>
                <c:pt idx="4">
                  <c:v>10.5</c:v>
                </c:pt>
                <c:pt idx="5">
                  <c:v>6.6</c:v>
                </c:pt>
                <c:pt idx="6">
                  <c:v>12.9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:$H$8,'Somaj de lunga durata sexe medi'!$H$10:$H$13</c:f>
              <c:numCache>
                <c:formatCode>General</c:formatCode>
                <c:ptCount val="8"/>
                <c:pt idx="0">
                  <c:v>1.9</c:v>
                </c:pt>
                <c:pt idx="1">
                  <c:v>2.1</c:v>
                </c:pt>
                <c:pt idx="2">
                  <c:v>2.8</c:v>
                </c:pt>
                <c:pt idx="3">
                  <c:v>1</c:v>
                </c:pt>
                <c:pt idx="4">
                  <c:v>10.2</c:v>
                </c:pt>
                <c:pt idx="5">
                  <c:v>9.3</c:v>
                </c:pt>
                <c:pt idx="6">
                  <c:v>17.4</c:v>
                </c:pt>
                <c:pt idx="7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:$I$8,'Somaj de lunga durata sexe medi'!$I$10:$I$13</c:f>
              <c:numCache>
                <c:formatCode>General</c:formatCode>
                <c:ptCount val="8"/>
                <c:pt idx="0">
                  <c:v>1.6</c:v>
                </c:pt>
                <c:pt idx="1">
                  <c:v>1.8</c:v>
                </c:pt>
                <c:pt idx="2">
                  <c:v>2.5</c:v>
                </c:pt>
                <c:pt idx="3">
                  <c:v>0.6</c:v>
                </c:pt>
                <c:pt idx="4">
                  <c:v>8</c:v>
                </c:pt>
                <c:pt idx="5">
                  <c:v>10.1</c:v>
                </c:pt>
                <c:pt idx="6">
                  <c:v>14.4</c:v>
                </c:pt>
                <c:pt idx="7">
                  <c:v>4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:$J$8,'Somaj de lunga durata sexe medi'!$J$10:$J$13</c:f>
              <c:numCache>
                <c:formatCode>General</c:formatCode>
                <c:ptCount val="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1.9</c:v>
                </c:pt>
                <c:pt idx="4">
                  <c:v>8.4</c:v>
                </c:pt>
                <c:pt idx="5">
                  <c:v>17.6</c:v>
                </c:pt>
                <c:pt idx="6">
                  <c:v>15.5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:$K$8,'Somaj de lunga durata sexe medi'!$K$10:$K$13</c:f>
              <c:numCache>
                <c:formatCode>General</c:formatCode>
                <c:ptCount val="8"/>
                <c:pt idx="0">
                  <c:v>2.1</c:v>
                </c:pt>
                <c:pt idx="1">
                  <c:v>1.6</c:v>
                </c:pt>
                <c:pt idx="2">
                  <c:v>2.2</c:v>
                </c:pt>
                <c:pt idx="3">
                  <c:v>1.6</c:v>
                </c:pt>
                <c:pt idx="4">
                  <c:v>9.3</c:v>
                </c:pt>
                <c:pt idx="5">
                  <c:v>8.5</c:v>
                </c:pt>
                <c:pt idx="6">
                  <c:v>9.7</c:v>
                </c:pt>
                <c:pt idx="7">
                  <c:v>8.6</c:v>
                </c:pt>
              </c:numCache>
            </c:numRef>
          </c:val>
        </c:ser>
        <c:gapWidth val="150"/>
        <c:overlap val="0"/>
        <c:axId val="34392785"/>
        <c:axId val="90216485"/>
      </c:barChart>
      <c:catAx>
        <c:axId val="3439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16485"/>
        <c:crossesAt val="0"/>
        <c:auto val="1"/>
        <c:lblAlgn val="ctr"/>
        <c:lblOffset val="100"/>
        <c:noMultiLvlLbl val="0"/>
      </c:catAx>
      <c:valAx>
        <c:axId val="9021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9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382778338379"/>
          <c:w val="0.700029180040852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Vest</a:t>
            </a:r>
          </a:p>
        </c:rich>
      </c:tx>
      <c:layout>
        <c:manualLayout>
          <c:xMode val="edge"/>
          <c:yMode val="edge"/>
          <c:x val="0.198646091134081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02649585092"/>
          <c:y val="0.148335015136226"/>
          <c:w val="0.95406900567768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:$D$18,'Somaj de lunga durata sexe medi'!$D$20:$D$23</c:f>
              <c:numCache>
                <c:formatCode>General</c:formatCode>
                <c:ptCount val="8"/>
                <c:pt idx="0">
                  <c:v>27.3</c:v>
                </c:pt>
                <c:pt idx="1">
                  <c:v>19.9</c:v>
                </c:pt>
                <c:pt idx="2">
                  <c:v>27.2</c:v>
                </c:pt>
                <c:pt idx="3">
                  <c:v>18.8</c:v>
                </c:pt>
                <c:pt idx="4">
                  <c:v>46.6</c:v>
                </c:pt>
                <c:pt idx="5">
                  <c:v>29.2</c:v>
                </c:pt>
                <c:pt idx="6">
                  <c:v>39.7</c:v>
                </c:pt>
                <c:pt idx="7">
                  <c:v>39.9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:$E$18,'Somaj de lunga durata sexe medi'!$E$20:$E$23</c:f>
              <c:numCache>
                <c:formatCode>General</c:formatCode>
                <c:ptCount val="8"/>
                <c:pt idx="0">
                  <c:v>32.8</c:v>
                </c:pt>
                <c:pt idx="1">
                  <c:v>35.5</c:v>
                </c:pt>
                <c:pt idx="2">
                  <c:v>36.1</c:v>
                </c:pt>
                <c:pt idx="3">
                  <c:v>27.8</c:v>
                </c:pt>
                <c:pt idx="4">
                  <c:v>64.6</c:v>
                </c:pt>
                <c:pt idx="5">
                  <c:v>49.3</c:v>
                </c:pt>
                <c:pt idx="6">
                  <c:v>59.8</c:v>
                </c:pt>
                <c:pt idx="7">
                  <c:v>50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:$F$18,'Somaj de lunga durata sexe medi'!$F$20:$F$23</c:f>
              <c:numCache>
                <c:formatCode>General</c:formatCode>
                <c:ptCount val="8"/>
                <c:pt idx="0">
                  <c:v>42.3</c:v>
                </c:pt>
                <c:pt idx="1">
                  <c:v>44</c:v>
                </c:pt>
                <c:pt idx="2">
                  <c:v>49.5</c:v>
                </c:pt>
                <c:pt idx="3">
                  <c:v>28.4</c:v>
                </c:pt>
                <c:pt idx="4">
                  <c:v>57.9</c:v>
                </c:pt>
                <c:pt idx="5">
                  <c:v>62.8</c:v>
                </c:pt>
                <c:pt idx="6">
                  <c:v>68</c:v>
                </c:pt>
                <c:pt idx="7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:$G$18,'Somaj de lunga durata sexe medi'!$G$20:$G$23</c:f>
              <c:numCache>
                <c:formatCode>General</c:formatCode>
                <c:ptCount val="8"/>
                <c:pt idx="0">
                  <c:v>45</c:v>
                </c:pt>
                <c:pt idx="1">
                  <c:v>39</c:v>
                </c:pt>
                <c:pt idx="2">
                  <c:v>45.5</c:v>
                </c:pt>
                <c:pt idx="3">
                  <c:v>34</c:v>
                </c:pt>
                <c:pt idx="4">
                  <c:v>67.1</c:v>
                </c:pt>
                <c:pt idx="5">
                  <c:v>39</c:v>
                </c:pt>
                <c:pt idx="6">
                  <c:v>53.6</c:v>
                </c:pt>
                <c:pt idx="7">
                  <c:v>5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:$H$18,'Somaj de lunga durata sexe medi'!$H$20:$H$23</c:f>
              <c:numCache>
                <c:formatCode>General</c:formatCode>
                <c:ptCount val="8"/>
                <c:pt idx="0">
                  <c:v>47.6</c:v>
                </c:pt>
                <c:pt idx="1">
                  <c:v>48.7</c:v>
                </c:pt>
                <c:pt idx="2">
                  <c:v>49.2</c:v>
                </c:pt>
                <c:pt idx="3">
                  <c:v>44.6</c:v>
                </c:pt>
                <c:pt idx="4">
                  <c:v>69</c:v>
                </c:pt>
                <c:pt idx="5">
                  <c:v>49.2</c:v>
                </c:pt>
                <c:pt idx="6">
                  <c:v>62.5</c:v>
                </c:pt>
                <c:pt idx="7">
                  <c:v>52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:$I$18,'Somaj de lunga durata sexe medi'!$I$20:$I$23</c:f>
              <c:numCache>
                <c:formatCode>General</c:formatCode>
                <c:ptCount val="8"/>
                <c:pt idx="0">
                  <c:v>42.6</c:v>
                </c:pt>
                <c:pt idx="1">
                  <c:v>45.3</c:v>
                </c:pt>
                <c:pt idx="2">
                  <c:v>49.4</c:v>
                </c:pt>
                <c:pt idx="3">
                  <c:v>27.2</c:v>
                </c:pt>
                <c:pt idx="4">
                  <c:v>63</c:v>
                </c:pt>
                <c:pt idx="5">
                  <c:v>65.4</c:v>
                </c:pt>
                <c:pt idx="6">
                  <c:v>64.8</c:v>
                </c:pt>
                <c:pt idx="7">
                  <c:v>62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:$J$18,'Somaj de lunga durata sexe medi'!$J$20:$J$23</c:f>
              <c:numCache>
                <c:formatCode>General</c:formatCode>
                <c:ptCount val="8"/>
                <c:pt idx="0">
                  <c:v>43.3</c:v>
                </c:pt>
                <c:pt idx="1">
                  <c:v>46.1</c:v>
                </c:pt>
                <c:pt idx="2">
                  <c:v>46.4</c:v>
                </c:pt>
                <c:pt idx="3">
                  <c:v>41.3</c:v>
                </c:pt>
                <c:pt idx="4">
                  <c:v>60.5</c:v>
                </c:pt>
                <c:pt idx="5">
                  <c:v>68.5</c:v>
                </c:pt>
                <c:pt idx="6">
                  <c:v>66.9</c:v>
                </c:pt>
                <c:pt idx="7">
                  <c:v>70.9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:$K$18,'Somaj de lunga durata sexe medi'!$K$20:$K$23</c:f>
              <c:numCache>
                <c:formatCode>General</c:formatCode>
                <c:ptCount val="8"/>
                <c:pt idx="0">
                  <c:v>43.1</c:v>
                </c:pt>
                <c:pt idx="1">
                  <c:v>46.5</c:v>
                </c:pt>
                <c:pt idx="2">
                  <c:v>59.3</c:v>
                </c:pt>
                <c:pt idx="3">
                  <c:v>31</c:v>
                </c:pt>
                <c:pt idx="4">
                  <c:v>59.9</c:v>
                </c:pt>
                <c:pt idx="5">
                  <c:v>52.9</c:v>
                </c:pt>
                <c:pt idx="6">
                  <c:v>63.1</c:v>
                </c:pt>
                <c:pt idx="7">
                  <c:v>54.4</c:v>
                </c:pt>
              </c:numCache>
            </c:numRef>
          </c:val>
        </c:ser>
        <c:gapWidth val="150"/>
        <c:overlap val="0"/>
        <c:axId val="17839249"/>
        <c:axId val="74439922"/>
      </c:barChart>
      <c:catAx>
        <c:axId val="1783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39922"/>
        <c:crossesAt val="0"/>
        <c:auto val="1"/>
        <c:lblAlgn val="ctr"/>
        <c:lblOffset val="100"/>
        <c:noMultiLvlLbl val="0"/>
      </c:catAx>
      <c:valAx>
        <c:axId val="7443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3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74858057941"/>
          <c:y val="0.894382778338379"/>
          <c:w val="0.698500509535595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Centru</a:t>
            </a:r>
          </a:p>
        </c:rich>
      </c:tx>
      <c:layout>
        <c:manualLayout>
          <c:xMode val="edge"/>
          <c:yMode val="edge"/>
          <c:x val="0.14528480781854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9908102983"/>
          <c:y val="0.14812738282126"/>
          <c:w val="0.953832689081759"/>
          <c:h val="0.78369589594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25:$D$28,'Somaj de lunga durata sexe medi'!$D$30:$D$33</c:f>
              <c:numCache>
                <c:formatCode>General</c:formatCode>
                <c:ptCount val="8"/>
                <c:pt idx="0">
                  <c:v>4.3</c:v>
                </c:pt>
                <c:pt idx="1">
                  <c:v>3.1</c:v>
                </c:pt>
                <c:pt idx="2">
                  <c:v>4.3</c:v>
                </c:pt>
                <c:pt idx="3">
                  <c:v>2.8</c:v>
                </c:pt>
                <c:pt idx="4">
                  <c:v>15.7</c:v>
                </c:pt>
                <c:pt idx="5">
                  <c:v>11.9</c:v>
                </c:pt>
                <c:pt idx="6">
                  <c:v>18.1</c:v>
                </c:pt>
                <c:pt idx="7">
                  <c:v>10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25:$E$28,'Somaj de lunga durata sexe medi'!$E$30:$E$33</c:f>
              <c:numCache>
                <c:formatCode>General</c:formatCode>
                <c:ptCount val="8"/>
                <c:pt idx="0">
                  <c:v>4.8</c:v>
                </c:pt>
                <c:pt idx="1">
                  <c:v>3.8</c:v>
                </c:pt>
                <c:pt idx="2">
                  <c:v>4.9</c:v>
                </c:pt>
                <c:pt idx="3">
                  <c:v>3.5</c:v>
                </c:pt>
                <c:pt idx="4">
                  <c:v>23</c:v>
                </c:pt>
                <c:pt idx="5">
                  <c:v>19.3</c:v>
                </c:pt>
                <c:pt idx="6">
                  <c:v>26.7</c:v>
                </c:pt>
                <c:pt idx="7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25:$F$28,'Somaj de lunga durata sexe medi'!$F$30:$F$33</c:f>
              <c:numCache>
                <c:formatCode>General</c:formatCode>
                <c:ptCount val="8"/>
                <c:pt idx="0">
                  <c:v>5.3</c:v>
                </c:pt>
                <c:pt idx="1">
                  <c:v>4.3</c:v>
                </c:pt>
                <c:pt idx="2">
                  <c:v>5.6</c:v>
                </c:pt>
                <c:pt idx="3">
                  <c:v>3.5</c:v>
                </c:pt>
                <c:pt idx="4">
                  <c:v>28.1</c:v>
                </c:pt>
                <c:pt idx="5">
                  <c:v>21.3</c:v>
                </c:pt>
                <c:pt idx="6">
                  <c:v>31.9</c:v>
                </c:pt>
                <c:pt idx="7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25:$G$28,'Somaj de lunga durata sexe medi'!$G$30:$G$33</c:f>
              <c:numCache>
                <c:formatCode>General</c:formatCode>
                <c:ptCount val="8"/>
                <c:pt idx="0">
                  <c:v>4.9</c:v>
                </c:pt>
                <c:pt idx="1">
                  <c:v>4.3</c:v>
                </c:pt>
                <c:pt idx="2">
                  <c:v>5.1</c:v>
                </c:pt>
                <c:pt idx="3">
                  <c:v>3.8</c:v>
                </c:pt>
                <c:pt idx="4">
                  <c:v>22</c:v>
                </c:pt>
                <c:pt idx="5">
                  <c:v>18.8</c:v>
                </c:pt>
                <c:pt idx="6">
                  <c:v>21.9</c:v>
                </c:pt>
                <c:pt idx="7">
                  <c:v>19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25:$H$28,'Somaj de lunga durata sexe medi'!$H$30:$H$33</c:f>
              <c:numCache>
                <c:formatCode>General</c:formatCode>
                <c:ptCount val="8"/>
                <c:pt idx="0">
                  <c:v>5.1</c:v>
                </c:pt>
                <c:pt idx="1">
                  <c:v>4.5</c:v>
                </c:pt>
                <c:pt idx="2">
                  <c:v>5.3</c:v>
                </c:pt>
                <c:pt idx="3">
                  <c:v>4</c:v>
                </c:pt>
                <c:pt idx="4">
                  <c:v>21.3</c:v>
                </c:pt>
                <c:pt idx="5">
                  <c:v>20.8</c:v>
                </c:pt>
                <c:pt idx="6">
                  <c:v>26.7</c:v>
                </c:pt>
                <c:pt idx="7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25:$I$28,'Somaj de lunga durata sexe medi'!$I$30:$I$33</c:f>
              <c:numCache>
                <c:formatCode>General</c:formatCode>
                <c:ptCount val="8"/>
                <c:pt idx="0">
                  <c:v>4</c:v>
                </c:pt>
                <c:pt idx="1">
                  <c:v>3.9</c:v>
                </c:pt>
                <c:pt idx="2">
                  <c:v>4.1</c:v>
                </c:pt>
                <c:pt idx="3">
                  <c:v>3.7</c:v>
                </c:pt>
                <c:pt idx="4">
                  <c:v>19</c:v>
                </c:pt>
                <c:pt idx="5">
                  <c:v>23</c:v>
                </c:pt>
                <c:pt idx="6">
                  <c:v>25.9</c:v>
                </c:pt>
                <c:pt idx="7">
                  <c:v>15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25:$J$28,'Somaj de lunga durata sexe medi'!$J$30:$J$33</c:f>
              <c:numCache>
                <c:formatCode>General</c:formatCode>
                <c:ptCount val="8"/>
                <c:pt idx="0">
                  <c:v>3.1</c:v>
                </c:pt>
                <c:pt idx="1">
                  <c:v>2.8</c:v>
                </c:pt>
                <c:pt idx="2">
                  <c:v>2.8</c:v>
                </c:pt>
                <c:pt idx="3">
                  <c:v>3.4</c:v>
                </c:pt>
                <c:pt idx="4">
                  <c:v>13.5</c:v>
                </c:pt>
                <c:pt idx="5">
                  <c:v>20.4</c:v>
                </c:pt>
                <c:pt idx="6">
                  <c:v>15.3</c:v>
                </c:pt>
                <c:pt idx="7">
                  <c:v>17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25:$K$28,'Somaj de lunga durata sexe medi'!$K$30:$K$33</c:f>
              <c:numCache>
                <c:formatCode>General</c:formatCode>
                <c:ptCount val="8"/>
                <c:pt idx="0">
                  <c:v>2.7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12.3</c:v>
                </c:pt>
                <c:pt idx="5">
                  <c:v>19.1</c:v>
                </c:pt>
                <c:pt idx="6">
                  <c:v>14.9</c:v>
                </c:pt>
                <c:pt idx="7">
                  <c:v>14.4</c:v>
                </c:pt>
              </c:numCache>
            </c:numRef>
          </c:val>
        </c:ser>
        <c:gapWidth val="150"/>
        <c:overlap val="0"/>
        <c:axId val="42943805"/>
        <c:axId val="48087122"/>
      </c:barChart>
      <c:catAx>
        <c:axId val="42943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87122"/>
        <c:crossesAt val="0"/>
        <c:auto val="1"/>
        <c:lblAlgn val="ctr"/>
        <c:lblOffset val="100"/>
        <c:noMultiLvlLbl val="0"/>
      </c:catAx>
      <c:valAx>
        <c:axId val="4808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4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14987965867"/>
          <c:y val="0.89459520071765"/>
          <c:w val="0.699876011961199"/>
          <c:h val="0.0632428795694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Centru</a:t>
            </a:r>
          </a:p>
        </c:rich>
      </c:tx>
      <c:layout>
        <c:manualLayout>
          <c:xMode val="edge"/>
          <c:yMode val="edge"/>
          <c:x val="0.197218986604543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568474007826"/>
          <c:w val="0.953843913803145"/>
          <c:h val="0.7841252096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35:$D$38,'Somaj de lunga durata sexe medi'!$D$40:$D$43</c:f>
              <c:numCache>
                <c:formatCode>General</c:formatCode>
                <c:ptCount val="8"/>
                <c:pt idx="0">
                  <c:v>36.9</c:v>
                </c:pt>
                <c:pt idx="1">
                  <c:v>37.9</c:v>
                </c:pt>
                <c:pt idx="2">
                  <c:v>44.4</c:v>
                </c:pt>
                <c:pt idx="3">
                  <c:v>26.5</c:v>
                </c:pt>
                <c:pt idx="4">
                  <c:v>50.1</c:v>
                </c:pt>
                <c:pt idx="5">
                  <c:v>42.5</c:v>
                </c:pt>
                <c:pt idx="6">
                  <c:v>54.1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35:$E$38,'Somaj de lunga durata sexe medi'!$E$40:$E$43</c:f>
              <c:numCache>
                <c:formatCode>General</c:formatCode>
                <c:ptCount val="8"/>
                <c:pt idx="0">
                  <c:v>44.6</c:v>
                </c:pt>
                <c:pt idx="1">
                  <c:v>39.8</c:v>
                </c:pt>
                <c:pt idx="2">
                  <c:v>44.1</c:v>
                </c:pt>
                <c:pt idx="3">
                  <c:v>39.8</c:v>
                </c:pt>
                <c:pt idx="4">
                  <c:v>70.1</c:v>
                </c:pt>
                <c:pt idx="5">
                  <c:v>57.2</c:v>
                </c:pt>
                <c:pt idx="6">
                  <c:v>67.2</c:v>
                </c:pt>
                <c:pt idx="7">
                  <c:v>61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35:$F$38,'Somaj de lunga durata sexe medi'!$F$40:$F$43</c:f>
              <c:numCache>
                <c:formatCode>General</c:formatCode>
                <c:ptCount val="8"/>
                <c:pt idx="0">
                  <c:v>46.8</c:v>
                </c:pt>
                <c:pt idx="1">
                  <c:v>42.4</c:v>
                </c:pt>
                <c:pt idx="2">
                  <c:v>48.1</c:v>
                </c:pt>
                <c:pt idx="3">
                  <c:v>38.1</c:v>
                </c:pt>
                <c:pt idx="4">
                  <c:v>74.9</c:v>
                </c:pt>
                <c:pt idx="5">
                  <c:v>63.3</c:v>
                </c:pt>
                <c:pt idx="6">
                  <c:v>74.6</c:v>
                </c:pt>
                <c:pt idx="7">
                  <c:v>61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35:$G$38,'Somaj de lunga durata sexe medi'!$G$40:$G$43</c:f>
              <c:numCache>
                <c:formatCode>General</c:formatCode>
                <c:ptCount val="8"/>
                <c:pt idx="0">
                  <c:v>50.1</c:v>
                </c:pt>
                <c:pt idx="1">
                  <c:v>47.3</c:v>
                </c:pt>
                <c:pt idx="2">
                  <c:v>52.5</c:v>
                </c:pt>
                <c:pt idx="3">
                  <c:v>42</c:v>
                </c:pt>
                <c:pt idx="4">
                  <c:v>64.4</c:v>
                </c:pt>
                <c:pt idx="5">
                  <c:v>65.7</c:v>
                </c:pt>
                <c:pt idx="6">
                  <c:v>64.9</c:v>
                </c:pt>
                <c:pt idx="7">
                  <c:v>64.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35:$H$38,'Somaj de lunga durata sexe medi'!$H$40:$H$43</c:f>
              <c:numCache>
                <c:formatCode>General</c:formatCode>
                <c:ptCount val="8"/>
                <c:pt idx="0">
                  <c:v>50.6</c:v>
                </c:pt>
                <c:pt idx="1">
                  <c:v>50.6</c:v>
                </c:pt>
                <c:pt idx="2">
                  <c:v>55.4</c:v>
                </c:pt>
                <c:pt idx="3">
                  <c:v>42</c:v>
                </c:pt>
                <c:pt idx="4">
                  <c:v>62.8</c:v>
                </c:pt>
                <c:pt idx="5">
                  <c:v>71</c:v>
                </c:pt>
                <c:pt idx="6">
                  <c:v>73.4</c:v>
                </c:pt>
                <c:pt idx="7">
                  <c:v>55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35:$I$38,'Somaj de lunga durata sexe medi'!$I$40:$I$43</c:f>
              <c:numCache>
                <c:formatCode>General</c:formatCode>
                <c:ptCount val="8"/>
                <c:pt idx="0">
                  <c:v>44.4</c:v>
                </c:pt>
                <c:pt idx="1">
                  <c:v>41.4</c:v>
                </c:pt>
                <c:pt idx="2">
                  <c:v>44.6</c:v>
                </c:pt>
                <c:pt idx="3">
                  <c:v>40.5</c:v>
                </c:pt>
                <c:pt idx="4">
                  <c:v>60.3</c:v>
                </c:pt>
                <c:pt idx="5">
                  <c:v>60.8</c:v>
                </c:pt>
                <c:pt idx="6">
                  <c:v>59.9</c:v>
                </c:pt>
                <c:pt idx="7">
                  <c:v>61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35:$J$38,'Somaj de lunga durata sexe medi'!$J$40:$J$43</c:f>
              <c:numCache>
                <c:formatCode>General</c:formatCode>
                <c:ptCount val="8"/>
                <c:pt idx="0">
                  <c:v>39.8</c:v>
                </c:pt>
                <c:pt idx="1">
                  <c:v>39.8</c:v>
                </c:pt>
                <c:pt idx="2">
                  <c:v>41.8</c:v>
                </c:pt>
                <c:pt idx="3">
                  <c:v>35.6</c:v>
                </c:pt>
                <c:pt idx="4">
                  <c:v>54.4</c:v>
                </c:pt>
                <c:pt idx="5">
                  <c:v>59.2</c:v>
                </c:pt>
                <c:pt idx="6">
                  <c:v>57.4</c:v>
                </c:pt>
                <c:pt idx="7">
                  <c:v>54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35:$K$38,'Somaj de lunga durata sexe medi'!$K$40:$K$43</c:f>
              <c:numCache>
                <c:formatCode>General</c:formatCode>
                <c:ptCount val="8"/>
                <c:pt idx="0">
                  <c:v>45.7</c:v>
                </c:pt>
                <c:pt idx="1">
                  <c:v>49.9</c:v>
                </c:pt>
                <c:pt idx="2">
                  <c:v>49.7</c:v>
                </c:pt>
                <c:pt idx="3">
                  <c:v>44.3</c:v>
                </c:pt>
                <c:pt idx="4">
                  <c:v>60.2</c:v>
                </c:pt>
                <c:pt idx="5">
                  <c:v>63.7</c:v>
                </c:pt>
                <c:pt idx="6">
                  <c:v>57.6</c:v>
                </c:pt>
                <c:pt idx="7">
                  <c:v>65.9</c:v>
                </c:pt>
              </c:numCache>
            </c:numRef>
          </c:val>
        </c:ser>
        <c:gapWidth val="150"/>
        <c:overlap val="0"/>
        <c:axId val="49651159"/>
        <c:axId val="15362151"/>
      </c:barChart>
      <c:catAx>
        <c:axId val="4965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62151"/>
        <c:crossesAt val="0"/>
        <c:auto val="1"/>
        <c:lblAlgn val="ctr"/>
        <c:lblOffset val="100"/>
        <c:noMultiLvlLbl val="0"/>
      </c:catAx>
      <c:valAx>
        <c:axId val="1536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5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461269656377"/>
          <c:y val="0.894689770821688"/>
          <c:w val="0.698602213162493"/>
          <c:h val="0.0630519843487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040</xdr:colOff>
      <xdr:row>0</xdr:row>
      <xdr:rowOff>152280</xdr:rowOff>
    </xdr:from>
    <xdr:to>
      <xdr:col>20</xdr:col>
      <xdr:colOff>998280</xdr:colOff>
      <xdr:row>15</xdr:row>
      <xdr:rowOff>152280</xdr:rowOff>
    </xdr:to>
    <xdr:graphicFrame>
      <xdr:nvGraphicFramePr>
        <xdr:cNvPr id="0" name="Diagramă 1"/>
        <xdr:cNvGraphicFramePr/>
      </xdr:nvGraphicFramePr>
      <xdr:xfrm>
        <a:off x="6655680" y="152280"/>
        <a:ext cx="6502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7600</xdr:colOff>
      <xdr:row>16</xdr:row>
      <xdr:rowOff>95400</xdr:rowOff>
    </xdr:from>
    <xdr:to>
      <xdr:col>20</xdr:col>
      <xdr:colOff>1017720</xdr:colOff>
      <xdr:row>34</xdr:row>
      <xdr:rowOff>123840</xdr:rowOff>
    </xdr:to>
    <xdr:graphicFrame>
      <xdr:nvGraphicFramePr>
        <xdr:cNvPr id="1" name="Diagramă 2"/>
        <xdr:cNvGraphicFramePr/>
      </xdr:nvGraphicFramePr>
      <xdr:xfrm>
        <a:off x="6645240" y="2724480"/>
        <a:ext cx="6532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5840</xdr:colOff>
      <xdr:row>35</xdr:row>
      <xdr:rowOff>37800</xdr:rowOff>
    </xdr:from>
    <xdr:to>
      <xdr:col>20</xdr:col>
      <xdr:colOff>978840</xdr:colOff>
      <xdr:row>53</xdr:row>
      <xdr:rowOff>66240</xdr:rowOff>
    </xdr:to>
    <xdr:graphicFrame>
      <xdr:nvGraphicFramePr>
        <xdr:cNvPr id="2" name="Diagramă 6"/>
        <xdr:cNvGraphicFramePr/>
      </xdr:nvGraphicFramePr>
      <xdr:xfrm>
        <a:off x="6693480" y="5743440"/>
        <a:ext cx="6445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1</xdr:row>
      <xdr:rowOff>96120</xdr:rowOff>
    </xdr:from>
    <xdr:to>
      <xdr:col>15</xdr:col>
      <xdr:colOff>397440</xdr:colOff>
      <xdr:row>72</xdr:row>
      <xdr:rowOff>86040</xdr:rowOff>
    </xdr:to>
    <xdr:graphicFrame>
      <xdr:nvGraphicFramePr>
        <xdr:cNvPr id="3" name="Diagramă 1"/>
        <xdr:cNvGraphicFramePr/>
      </xdr:nvGraphicFramePr>
      <xdr:xfrm>
        <a:off x="29160" y="6552000"/>
        <a:ext cx="10818360" cy="39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</xdr:colOff>
      <xdr:row>73</xdr:row>
      <xdr:rowOff>105120</xdr:rowOff>
    </xdr:from>
    <xdr:to>
      <xdr:col>15</xdr:col>
      <xdr:colOff>426600</xdr:colOff>
      <xdr:row>107</xdr:row>
      <xdr:rowOff>95040</xdr:rowOff>
    </xdr:to>
    <xdr:graphicFrame>
      <xdr:nvGraphicFramePr>
        <xdr:cNvPr id="4" name="Diagramă 2"/>
        <xdr:cNvGraphicFramePr/>
      </xdr:nvGraphicFramePr>
      <xdr:xfrm>
        <a:off x="38520" y="10634040"/>
        <a:ext cx="108381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3</xdr:row>
      <xdr:rowOff>47520</xdr:rowOff>
    </xdr:from>
    <xdr:to>
      <xdr:col>22</xdr:col>
      <xdr:colOff>145440</xdr:colOff>
      <xdr:row>22</xdr:row>
      <xdr:rowOff>152640</xdr:rowOff>
    </xdr:to>
    <xdr:graphicFrame>
      <xdr:nvGraphicFramePr>
        <xdr:cNvPr id="5" name="Diagramă 3"/>
        <xdr:cNvGraphicFramePr/>
      </xdr:nvGraphicFramePr>
      <xdr:xfrm>
        <a:off x="10489680" y="742680"/>
        <a:ext cx="49345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22480</xdr:colOff>
      <xdr:row>3</xdr:row>
      <xdr:rowOff>47520</xdr:rowOff>
    </xdr:from>
    <xdr:to>
      <xdr:col>28</xdr:col>
      <xdr:colOff>678240</xdr:colOff>
      <xdr:row>22</xdr:row>
      <xdr:rowOff>152640</xdr:rowOff>
    </xdr:to>
    <xdr:graphicFrame>
      <xdr:nvGraphicFramePr>
        <xdr:cNvPr id="6" name="Diagramă 4"/>
        <xdr:cNvGraphicFramePr/>
      </xdr:nvGraphicFramePr>
      <xdr:xfrm>
        <a:off x="15501240" y="742680"/>
        <a:ext cx="49453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96480</xdr:colOff>
      <xdr:row>23</xdr:row>
      <xdr:rowOff>38160</xdr:rowOff>
    </xdr:from>
    <xdr:to>
      <xdr:col>22</xdr:col>
      <xdr:colOff>155880</xdr:colOff>
      <xdr:row>42</xdr:row>
      <xdr:rowOff>124200</xdr:rowOff>
    </xdr:to>
    <xdr:graphicFrame>
      <xdr:nvGraphicFramePr>
        <xdr:cNvPr id="7" name="Diagramă 5"/>
        <xdr:cNvGraphicFramePr/>
      </xdr:nvGraphicFramePr>
      <xdr:xfrm>
        <a:off x="10499040" y="4010040"/>
        <a:ext cx="4935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12760</xdr:colOff>
      <xdr:row>23</xdr:row>
      <xdr:rowOff>28440</xdr:rowOff>
    </xdr:from>
    <xdr:to>
      <xdr:col>28</xdr:col>
      <xdr:colOff>667800</xdr:colOff>
      <xdr:row>42</xdr:row>
      <xdr:rowOff>124200</xdr:rowOff>
    </xdr:to>
    <xdr:graphicFrame>
      <xdr:nvGraphicFramePr>
        <xdr:cNvPr id="8" name="Diagramă 6"/>
        <xdr:cNvGraphicFramePr/>
      </xdr:nvGraphicFramePr>
      <xdr:xfrm>
        <a:off x="15491520" y="4000320"/>
        <a:ext cx="49446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8040</xdr:colOff>
      <xdr:row>43</xdr:row>
      <xdr:rowOff>86040</xdr:rowOff>
    </xdr:from>
    <xdr:to>
      <xdr:col>22</xdr:col>
      <xdr:colOff>126360</xdr:colOff>
      <xdr:row>63</xdr:row>
      <xdr:rowOff>28440</xdr:rowOff>
    </xdr:to>
    <xdr:graphicFrame>
      <xdr:nvGraphicFramePr>
        <xdr:cNvPr id="9" name="Diagramă 7"/>
        <xdr:cNvGraphicFramePr/>
      </xdr:nvGraphicFramePr>
      <xdr:xfrm>
        <a:off x="10470600" y="7467840"/>
        <a:ext cx="4934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193320</xdr:colOff>
      <xdr:row>43</xdr:row>
      <xdr:rowOff>86040</xdr:rowOff>
    </xdr:from>
    <xdr:to>
      <xdr:col>28</xdr:col>
      <xdr:colOff>648720</xdr:colOff>
      <xdr:row>63</xdr:row>
      <xdr:rowOff>28440</xdr:rowOff>
    </xdr:to>
    <xdr:graphicFrame>
      <xdr:nvGraphicFramePr>
        <xdr:cNvPr id="10" name="Diagramă 8"/>
        <xdr:cNvGraphicFramePr/>
      </xdr:nvGraphicFramePr>
      <xdr:xfrm>
        <a:off x="15472080" y="7467840"/>
        <a:ext cx="4944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77400</xdr:colOff>
      <xdr:row>63</xdr:row>
      <xdr:rowOff>86040</xdr:rowOff>
    </xdr:from>
    <xdr:to>
      <xdr:col>22</xdr:col>
      <xdr:colOff>136080</xdr:colOff>
      <xdr:row>82</xdr:row>
      <xdr:rowOff>209880</xdr:rowOff>
    </xdr:to>
    <xdr:graphicFrame>
      <xdr:nvGraphicFramePr>
        <xdr:cNvPr id="11" name="Diagramă 9"/>
        <xdr:cNvGraphicFramePr/>
      </xdr:nvGraphicFramePr>
      <xdr:xfrm>
        <a:off x="10479960" y="10744560"/>
        <a:ext cx="4934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212760</xdr:colOff>
      <xdr:row>63</xdr:row>
      <xdr:rowOff>86040</xdr:rowOff>
    </xdr:from>
    <xdr:to>
      <xdr:col>28</xdr:col>
      <xdr:colOff>658440</xdr:colOff>
      <xdr:row>82</xdr:row>
      <xdr:rowOff>200520</xdr:rowOff>
    </xdr:to>
    <xdr:graphicFrame>
      <xdr:nvGraphicFramePr>
        <xdr:cNvPr id="12" name="Diagramă 10"/>
        <xdr:cNvGraphicFramePr/>
      </xdr:nvGraphicFramePr>
      <xdr:xfrm>
        <a:off x="15491520" y="10744560"/>
        <a:ext cx="493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87120</xdr:colOff>
      <xdr:row>83</xdr:row>
      <xdr:rowOff>86040</xdr:rowOff>
    </xdr:from>
    <xdr:to>
      <xdr:col>22</xdr:col>
      <xdr:colOff>145440</xdr:colOff>
      <xdr:row>103</xdr:row>
      <xdr:rowOff>38160</xdr:rowOff>
    </xdr:to>
    <xdr:graphicFrame>
      <xdr:nvGraphicFramePr>
        <xdr:cNvPr id="13" name="Diagramă 11"/>
        <xdr:cNvGraphicFramePr/>
      </xdr:nvGraphicFramePr>
      <xdr:xfrm>
        <a:off x="10489680" y="14316480"/>
        <a:ext cx="493452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203400</xdr:colOff>
      <xdr:row>83</xdr:row>
      <xdr:rowOff>95400</xdr:rowOff>
    </xdr:from>
    <xdr:to>
      <xdr:col>28</xdr:col>
      <xdr:colOff>658440</xdr:colOff>
      <xdr:row>103</xdr:row>
      <xdr:rowOff>38160</xdr:rowOff>
    </xdr:to>
    <xdr:graphicFrame>
      <xdr:nvGraphicFramePr>
        <xdr:cNvPr id="14" name="Diagramă 12"/>
        <xdr:cNvGraphicFramePr/>
      </xdr:nvGraphicFramePr>
      <xdr:xfrm>
        <a:off x="15482160" y="14325840"/>
        <a:ext cx="49446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77400</xdr:colOff>
      <xdr:row>103</xdr:row>
      <xdr:rowOff>86040</xdr:rowOff>
    </xdr:from>
    <xdr:to>
      <xdr:col>22</xdr:col>
      <xdr:colOff>136080</xdr:colOff>
      <xdr:row>122</xdr:row>
      <xdr:rowOff>219240</xdr:rowOff>
    </xdr:to>
    <xdr:graphicFrame>
      <xdr:nvGraphicFramePr>
        <xdr:cNvPr id="15" name="Diagramă 13"/>
        <xdr:cNvGraphicFramePr/>
      </xdr:nvGraphicFramePr>
      <xdr:xfrm>
        <a:off x="10479960" y="17592840"/>
        <a:ext cx="4934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203400</xdr:colOff>
      <xdr:row>103</xdr:row>
      <xdr:rowOff>75960</xdr:rowOff>
    </xdr:from>
    <xdr:to>
      <xdr:col>28</xdr:col>
      <xdr:colOff>658440</xdr:colOff>
      <xdr:row>122</xdr:row>
      <xdr:rowOff>209520</xdr:rowOff>
    </xdr:to>
    <xdr:graphicFrame>
      <xdr:nvGraphicFramePr>
        <xdr:cNvPr id="16" name="Diagramă 14"/>
        <xdr:cNvGraphicFramePr/>
      </xdr:nvGraphicFramePr>
      <xdr:xfrm>
        <a:off x="15482160" y="17582760"/>
        <a:ext cx="49446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68040</xdr:colOff>
      <xdr:row>123</xdr:row>
      <xdr:rowOff>104760</xdr:rowOff>
    </xdr:from>
    <xdr:to>
      <xdr:col>22</xdr:col>
      <xdr:colOff>126360</xdr:colOff>
      <xdr:row>143</xdr:row>
      <xdr:rowOff>28440</xdr:rowOff>
    </xdr:to>
    <xdr:graphicFrame>
      <xdr:nvGraphicFramePr>
        <xdr:cNvPr id="17" name="Diagramă 15"/>
        <xdr:cNvGraphicFramePr/>
      </xdr:nvGraphicFramePr>
      <xdr:xfrm>
        <a:off x="10470600" y="21126600"/>
        <a:ext cx="4934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203400</xdr:colOff>
      <xdr:row>123</xdr:row>
      <xdr:rowOff>104760</xdr:rowOff>
    </xdr:from>
    <xdr:to>
      <xdr:col>28</xdr:col>
      <xdr:colOff>658440</xdr:colOff>
      <xdr:row>143</xdr:row>
      <xdr:rowOff>19080</xdr:rowOff>
    </xdr:to>
    <xdr:graphicFrame>
      <xdr:nvGraphicFramePr>
        <xdr:cNvPr id="18" name="Diagramă 16"/>
        <xdr:cNvGraphicFramePr/>
      </xdr:nvGraphicFramePr>
      <xdr:xfrm>
        <a:off x="15482160" y="21126600"/>
        <a:ext cx="4944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57960</xdr:colOff>
      <xdr:row>143</xdr:row>
      <xdr:rowOff>66600</xdr:rowOff>
    </xdr:from>
    <xdr:to>
      <xdr:col>22</xdr:col>
      <xdr:colOff>117000</xdr:colOff>
      <xdr:row>162</xdr:row>
      <xdr:rowOff>28800</xdr:rowOff>
    </xdr:to>
    <xdr:graphicFrame>
      <xdr:nvGraphicFramePr>
        <xdr:cNvPr id="19" name="Diagramă 17"/>
        <xdr:cNvGraphicFramePr/>
      </xdr:nvGraphicFramePr>
      <xdr:xfrm>
        <a:off x="10460520" y="24402960"/>
        <a:ext cx="4935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212760</xdr:colOff>
      <xdr:row>143</xdr:row>
      <xdr:rowOff>66600</xdr:rowOff>
    </xdr:from>
    <xdr:to>
      <xdr:col>28</xdr:col>
      <xdr:colOff>667800</xdr:colOff>
      <xdr:row>162</xdr:row>
      <xdr:rowOff>19080</xdr:rowOff>
    </xdr:to>
    <xdr:graphicFrame>
      <xdr:nvGraphicFramePr>
        <xdr:cNvPr id="20" name="Diagramă 18"/>
        <xdr:cNvGraphicFramePr/>
      </xdr:nvGraphicFramePr>
      <xdr:xfrm>
        <a:off x="15491520" y="24402960"/>
        <a:ext cx="494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data/database?node_code=lfst_r_lfu2lt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5.99"/>
    <col collapsed="false" customWidth="true" hidden="false" outlineLevel="0" max="5" min="3" style="1" width="5.37"/>
    <col collapsed="false" customWidth="true" hidden="false" outlineLevel="0" max="9" min="6" style="1" width="6.12"/>
    <col collapsed="false" customWidth="true" hidden="false" outlineLevel="0" max="11" min="10" style="1" width="5.37"/>
    <col collapsed="false" customWidth="false" hidden="false" outlineLevel="0" max="20" min="12" style="1" width="8.99"/>
    <col collapsed="false" customWidth="true" hidden="false" outlineLevel="0" max="21" min="21" style="1" width="14.25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4" t="s">
        <v>11</v>
      </c>
    </row>
    <row r="4" customFormat="false" ht="12.75" hidden="false" customHeight="false" outlineLevel="0" collapsed="false">
      <c r="A4" s="4" t="s">
        <v>12</v>
      </c>
      <c r="B4" s="6" t="n">
        <v>6268.4</v>
      </c>
      <c r="C4" s="6" t="n">
        <v>7184.6</v>
      </c>
      <c r="D4" s="6" t="n">
        <v>9171</v>
      </c>
      <c r="E4" s="6" t="n">
        <v>9957.8</v>
      </c>
      <c r="F4" s="6" t="n">
        <v>11250.4</v>
      </c>
      <c r="G4" s="6" t="n">
        <v>12459.4</v>
      </c>
      <c r="H4" s="6" t="n">
        <v>12267.3</v>
      </c>
      <c r="I4" s="6" t="n">
        <v>11056.5</v>
      </c>
      <c r="J4" s="7" t="n">
        <v>9765.2</v>
      </c>
      <c r="K4" s="6" t="n">
        <v>8450.9</v>
      </c>
      <c r="L4" s="8"/>
    </row>
    <row r="5" customFormat="false" ht="12.75" hidden="false" customHeight="false" outlineLevel="0" collapsed="false">
      <c r="A5" s="4" t="s">
        <v>13</v>
      </c>
      <c r="B5" s="6" t="n">
        <v>237.7</v>
      </c>
      <c r="C5" s="6" t="n">
        <v>215</v>
      </c>
      <c r="D5" s="6" t="n">
        <v>225.2</v>
      </c>
      <c r="E5" s="6" t="n">
        <v>270.6</v>
      </c>
      <c r="F5" s="6" t="n">
        <v>277.2</v>
      </c>
      <c r="G5" s="6" t="n">
        <v>294.9</v>
      </c>
      <c r="H5" s="6" t="n">
        <v>258.5</v>
      </c>
      <c r="I5" s="6" t="n">
        <v>274</v>
      </c>
      <c r="J5" s="7" t="n">
        <v>265</v>
      </c>
      <c r="K5" s="6" t="n">
        <v>186.1</v>
      </c>
      <c r="L5" s="8"/>
    </row>
    <row r="6" customFormat="false" ht="12.75" hidden="false" customHeight="false" outlineLevel="0" collapsed="false">
      <c r="A6" s="4" t="s">
        <v>14</v>
      </c>
      <c r="B6" s="6" t="n">
        <v>13.4</v>
      </c>
      <c r="C6" s="6" t="n">
        <v>16.1</v>
      </c>
      <c r="D6" s="6" t="n">
        <v>26.6</v>
      </c>
      <c r="E6" s="6" t="n">
        <v>26</v>
      </c>
      <c r="F6" s="6" t="n">
        <v>23.4</v>
      </c>
      <c r="G6" s="6" t="n">
        <v>23.8</v>
      </c>
      <c r="H6" s="6" t="n">
        <v>20.1</v>
      </c>
      <c r="I6" s="6" t="n">
        <v>24.9</v>
      </c>
      <c r="J6" s="7" t="n">
        <v>22.7</v>
      </c>
      <c r="K6" s="6" t="n">
        <v>15.7</v>
      </c>
      <c r="L6" s="8"/>
    </row>
    <row r="7" customFormat="false" ht="12.75" hidden="false" customHeight="false" outlineLevel="0" collapsed="false">
      <c r="A7" s="4" t="s">
        <v>15</v>
      </c>
      <c r="B7" s="6" t="n">
        <v>37.8</v>
      </c>
      <c r="C7" s="6" t="n">
        <v>45.5</v>
      </c>
      <c r="D7" s="6" t="n">
        <v>43.9</v>
      </c>
      <c r="E7" s="6" t="n">
        <v>47</v>
      </c>
      <c r="F7" s="6" t="n">
        <v>45</v>
      </c>
      <c r="G7" s="6" t="n">
        <v>46.9</v>
      </c>
      <c r="H7" s="6" t="n">
        <v>38.6</v>
      </c>
      <c r="I7" s="6" t="n">
        <v>28.6</v>
      </c>
      <c r="J7" s="7" t="n">
        <v>23.6</v>
      </c>
      <c r="K7" s="6" t="n">
        <v>18.7</v>
      </c>
      <c r="L7" s="8"/>
    </row>
    <row r="8" customFormat="false" ht="12.75" hidden="false" customHeight="false" outlineLevel="0" collapsed="false">
      <c r="A8" s="4" t="s">
        <v>16</v>
      </c>
      <c r="B8" s="6" t="n">
        <v>30.8</v>
      </c>
      <c r="C8" s="6" t="n">
        <v>34.5</v>
      </c>
      <c r="D8" s="6" t="n">
        <v>33.1</v>
      </c>
      <c r="E8" s="6" t="n">
        <v>30.7</v>
      </c>
      <c r="F8" s="6" t="n">
        <v>31</v>
      </c>
      <c r="G8" s="6" t="n">
        <v>30</v>
      </c>
      <c r="H8" s="6" t="n">
        <v>29.1</v>
      </c>
      <c r="I8" s="6" t="n">
        <v>24.5</v>
      </c>
      <c r="J8" s="7" t="n">
        <v>21.7</v>
      </c>
      <c r="K8" s="6" t="n">
        <v>13.6</v>
      </c>
      <c r="L8" s="8"/>
    </row>
    <row r="9" customFormat="false" ht="12.75" hidden="false" customHeight="false" outlineLevel="0" collapsed="false">
      <c r="A9" s="4" t="s">
        <v>17</v>
      </c>
      <c r="B9" s="6" t="n">
        <v>41.2</v>
      </c>
      <c r="C9" s="6" t="n">
        <v>30.7</v>
      </c>
      <c r="D9" s="6" t="n">
        <v>35.8</v>
      </c>
      <c r="E9" s="6" t="n">
        <v>53.4</v>
      </c>
      <c r="F9" s="6" t="n">
        <v>55.3</v>
      </c>
      <c r="G9" s="6" t="n">
        <v>54.6</v>
      </c>
      <c r="H9" s="6" t="n">
        <v>49.4</v>
      </c>
      <c r="I9" s="6" t="n">
        <v>47</v>
      </c>
      <c r="J9" s="7" t="n">
        <v>46.6</v>
      </c>
      <c r="K9" s="6" t="n">
        <v>30.8</v>
      </c>
      <c r="L9" s="8"/>
    </row>
    <row r="10" customFormat="false" ht="12.75" hidden="false" customHeight="false" outlineLevel="0" collapsed="false">
      <c r="A10" s="4" t="s">
        <v>18</v>
      </c>
      <c r="B10" s="6" t="n">
        <v>51.7</v>
      </c>
      <c r="C10" s="6" t="n">
        <v>43.9</v>
      </c>
      <c r="D10" s="6" t="n">
        <v>44.7</v>
      </c>
      <c r="E10" s="6" t="n">
        <v>57.9</v>
      </c>
      <c r="F10" s="6" t="n">
        <v>58.2</v>
      </c>
      <c r="G10" s="6" t="n">
        <v>60.2</v>
      </c>
      <c r="H10" s="6" t="n">
        <v>55.7</v>
      </c>
      <c r="I10" s="6" t="n">
        <v>79.2</v>
      </c>
      <c r="J10" s="7" t="n">
        <v>75.8</v>
      </c>
      <c r="K10" s="6" t="n">
        <v>50.8</v>
      </c>
      <c r="L10" s="8"/>
    </row>
    <row r="11" customFormat="false" ht="12.75" hidden="false" customHeight="false" outlineLevel="0" collapsed="false">
      <c r="A11" s="4" t="s">
        <v>19</v>
      </c>
      <c r="B11" s="6" t="n">
        <v>10.5</v>
      </c>
      <c r="C11" s="9" t="s">
        <v>20</v>
      </c>
      <c r="D11" s="9" t="s">
        <v>20</v>
      </c>
      <c r="E11" s="9" t="s">
        <v>20</v>
      </c>
      <c r="F11" s="6" t="n">
        <v>13.5</v>
      </c>
      <c r="G11" s="6" t="n">
        <v>22.1</v>
      </c>
      <c r="H11" s="6" t="n">
        <v>13.1</v>
      </c>
      <c r="I11" s="6" t="n">
        <v>8.4</v>
      </c>
      <c r="J11" s="7" t="n">
        <v>11.2</v>
      </c>
      <c r="K11" s="6" t="n">
        <v>7</v>
      </c>
      <c r="L11" s="8"/>
    </row>
    <row r="12" customFormat="false" ht="12.75" hidden="false" customHeight="false" outlineLevel="0" collapsed="false">
      <c r="A12" s="4" t="s">
        <v>21</v>
      </c>
      <c r="B12" s="6" t="n">
        <v>28.6</v>
      </c>
      <c r="C12" s="6" t="n">
        <v>19.6</v>
      </c>
      <c r="D12" s="6" t="n">
        <v>23.2</v>
      </c>
      <c r="E12" s="6" t="n">
        <v>32.3</v>
      </c>
      <c r="F12" s="6" t="n">
        <v>32.5</v>
      </c>
      <c r="G12" s="6" t="n">
        <v>40.6</v>
      </c>
      <c r="H12" s="6" t="n">
        <v>35.5</v>
      </c>
      <c r="I12" s="6" t="n">
        <v>43.1</v>
      </c>
      <c r="J12" s="7" t="n">
        <v>41.1</v>
      </c>
      <c r="K12" s="6" t="n">
        <v>32.9</v>
      </c>
      <c r="L12" s="8"/>
    </row>
    <row r="13" customFormat="false" ht="12.75" hidden="false" customHeight="false" outlineLevel="0" collapsed="false">
      <c r="A13" s="4" t="s">
        <v>22</v>
      </c>
      <c r="B13" s="6" t="n">
        <v>23.7</v>
      </c>
      <c r="C13" s="6" t="n">
        <v>19.9</v>
      </c>
      <c r="D13" s="6" t="n">
        <v>15</v>
      </c>
      <c r="E13" s="6" t="n">
        <v>19.8</v>
      </c>
      <c r="F13" s="6" t="n">
        <v>18.4</v>
      </c>
      <c r="G13" s="6" t="n">
        <v>16.7</v>
      </c>
      <c r="H13" s="6" t="n">
        <v>16.9</v>
      </c>
      <c r="I13" s="6" t="n">
        <v>18.2</v>
      </c>
      <c r="J13" s="7" t="n">
        <v>22.3</v>
      </c>
      <c r="K13" s="6" t="n">
        <v>16.5</v>
      </c>
      <c r="L13" s="8"/>
    </row>
    <row r="15" customFormat="false" ht="12.75" hidden="false" customHeight="false" outlineLevel="0" collapsed="false">
      <c r="A15" s="10"/>
      <c r="B15" s="11" t="s">
        <v>23</v>
      </c>
    </row>
    <row r="16" customFormat="false" ht="12.75" hidden="false" customHeight="false" outlineLevel="0" collapsed="false">
      <c r="A16" s="4"/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  <c r="I16" s="4" t="s">
        <v>9</v>
      </c>
      <c r="J16" s="4" t="s">
        <v>10</v>
      </c>
      <c r="K16" s="4" t="s">
        <v>11</v>
      </c>
    </row>
    <row r="17" customFormat="false" ht="12.75" hidden="false" customHeight="false" outlineLevel="0" collapsed="false">
      <c r="A17" s="4" t="s">
        <v>12</v>
      </c>
      <c r="B17" s="12" t="n">
        <v>37.3</v>
      </c>
      <c r="C17" s="12" t="n">
        <v>33.5</v>
      </c>
      <c r="D17" s="12" t="n">
        <v>40</v>
      </c>
      <c r="E17" s="12" t="n">
        <v>43</v>
      </c>
      <c r="F17" s="12" t="n">
        <v>44.5</v>
      </c>
      <c r="G17" s="12" t="n">
        <v>47.3</v>
      </c>
      <c r="H17" s="12" t="n">
        <v>49.4</v>
      </c>
      <c r="I17" s="12" t="n">
        <v>48.3</v>
      </c>
      <c r="J17" s="12" t="n">
        <v>46.6</v>
      </c>
      <c r="K17" s="12" t="n">
        <v>45</v>
      </c>
    </row>
    <row r="18" customFormat="false" ht="12.75" hidden="false" customHeight="false" outlineLevel="0" collapsed="false">
      <c r="A18" s="4" t="s">
        <v>13</v>
      </c>
      <c r="B18" s="12" t="n">
        <v>41.3</v>
      </c>
      <c r="C18" s="12" t="n">
        <v>31.6</v>
      </c>
      <c r="D18" s="12" t="n">
        <v>34.6</v>
      </c>
      <c r="E18" s="12" t="n">
        <v>41</v>
      </c>
      <c r="F18" s="12" t="n">
        <v>44.2</v>
      </c>
      <c r="G18" s="12" t="n">
        <v>45.2</v>
      </c>
      <c r="H18" s="12" t="n">
        <v>41.1</v>
      </c>
      <c r="I18" s="12" t="n">
        <v>43.9</v>
      </c>
      <c r="J18" s="12" t="n">
        <v>50</v>
      </c>
      <c r="K18" s="12" t="n">
        <v>41.4</v>
      </c>
    </row>
    <row r="19" customFormat="false" ht="12.75" hidden="false" customHeight="false" outlineLevel="0" collapsed="false">
      <c r="A19" s="4" t="s">
        <v>14</v>
      </c>
      <c r="B19" s="12" t="n">
        <v>30</v>
      </c>
      <c r="C19" s="12" t="n">
        <v>24.7</v>
      </c>
      <c r="D19" s="12" t="n">
        <v>34</v>
      </c>
      <c r="E19" s="12" t="n">
        <v>43</v>
      </c>
      <c r="F19" s="12" t="n">
        <v>42.4</v>
      </c>
      <c r="G19" s="12" t="n">
        <v>48.1</v>
      </c>
      <c r="H19" s="12" t="n">
        <v>43.8</v>
      </c>
      <c r="I19" s="12" t="n">
        <v>44.5</v>
      </c>
      <c r="J19" s="12" t="n">
        <v>44.3</v>
      </c>
      <c r="K19" s="12" t="n">
        <v>35.2</v>
      </c>
    </row>
    <row r="20" customFormat="false" ht="12.75" hidden="false" customHeight="false" outlineLevel="0" collapsed="false">
      <c r="A20" s="4" t="s">
        <v>15</v>
      </c>
      <c r="B20" s="12" t="n">
        <v>39.6</v>
      </c>
      <c r="C20" s="12" t="n">
        <v>38.2</v>
      </c>
      <c r="D20" s="12" t="n">
        <v>42.7</v>
      </c>
      <c r="E20" s="12" t="n">
        <v>45</v>
      </c>
      <c r="F20" s="12" t="n">
        <v>49</v>
      </c>
      <c r="G20" s="12" t="n">
        <v>50.6</v>
      </c>
      <c r="H20" s="12" t="n">
        <v>43.1</v>
      </c>
      <c r="I20" s="12" t="n">
        <v>39.8</v>
      </c>
      <c r="J20" s="12" t="n">
        <v>47.1</v>
      </c>
      <c r="K20" s="12" t="n">
        <v>45.1</v>
      </c>
    </row>
    <row r="21" customFormat="false" ht="12.75" hidden="false" customHeight="false" outlineLevel="0" collapsed="false">
      <c r="A21" s="4" t="s">
        <v>16</v>
      </c>
      <c r="B21" s="12" t="n">
        <v>38.9</v>
      </c>
      <c r="C21" s="12" t="n">
        <v>32.4</v>
      </c>
      <c r="D21" s="12" t="n">
        <v>37.9</v>
      </c>
      <c r="E21" s="12" t="n">
        <v>41.4</v>
      </c>
      <c r="F21" s="12" t="n">
        <v>46.7</v>
      </c>
      <c r="G21" s="12" t="n">
        <v>42.2</v>
      </c>
      <c r="H21" s="12" t="n">
        <v>43.1</v>
      </c>
      <c r="I21" s="12" t="n">
        <v>40.3</v>
      </c>
      <c r="J21" s="12" t="n">
        <v>44.7</v>
      </c>
      <c r="K21" s="12" t="n">
        <v>29.2</v>
      </c>
    </row>
    <row r="22" customFormat="false" ht="12.75" hidden="false" customHeight="false" outlineLevel="0" collapsed="false">
      <c r="A22" s="4" t="s">
        <v>17</v>
      </c>
      <c r="B22" s="12" t="n">
        <v>45.7</v>
      </c>
      <c r="C22" s="12" t="n">
        <v>33.2</v>
      </c>
      <c r="D22" s="12" t="n">
        <v>38.9</v>
      </c>
      <c r="E22" s="12" t="n">
        <v>50.5</v>
      </c>
      <c r="F22" s="12" t="n">
        <v>53.4</v>
      </c>
      <c r="G22" s="12" t="n">
        <v>53.5</v>
      </c>
      <c r="H22" s="12" t="n">
        <v>45.1</v>
      </c>
      <c r="I22" s="12" t="n">
        <v>48.3</v>
      </c>
      <c r="J22" s="12" t="n">
        <v>58.7</v>
      </c>
      <c r="K22" s="12" t="n">
        <v>46.3</v>
      </c>
    </row>
    <row r="23" customFormat="false" ht="12.75" hidden="false" customHeight="false" outlineLevel="0" collapsed="false">
      <c r="A23" s="4" t="s">
        <v>18</v>
      </c>
      <c r="B23" s="12" t="n">
        <v>47.8</v>
      </c>
      <c r="C23" s="12" t="n">
        <v>34.7</v>
      </c>
      <c r="D23" s="12" t="n">
        <v>38.7</v>
      </c>
      <c r="E23" s="12" t="n">
        <v>41.7</v>
      </c>
      <c r="F23" s="12" t="n">
        <v>43.2</v>
      </c>
      <c r="G23" s="12" t="n">
        <v>43.8</v>
      </c>
      <c r="H23" s="12" t="n">
        <v>42.7</v>
      </c>
      <c r="I23" s="12" t="n">
        <v>54.4</v>
      </c>
      <c r="J23" s="12" t="n">
        <v>61.9</v>
      </c>
      <c r="K23" s="12" t="n">
        <v>53.9</v>
      </c>
    </row>
    <row r="24" customFormat="false" ht="12.75" hidden="false" customHeight="false" outlineLevel="0" collapsed="false">
      <c r="A24" s="4" t="s">
        <v>19</v>
      </c>
      <c r="B24" s="12" t="n">
        <v>29.3</v>
      </c>
      <c r="C24" s="13" t="s">
        <v>20</v>
      </c>
      <c r="D24" s="13" t="s">
        <v>20</v>
      </c>
      <c r="E24" s="13" t="s">
        <v>20</v>
      </c>
      <c r="F24" s="12" t="n">
        <v>18.4</v>
      </c>
      <c r="G24" s="12" t="n">
        <v>24.3</v>
      </c>
      <c r="H24" s="12" t="n">
        <v>15.9</v>
      </c>
      <c r="I24" s="12" t="n">
        <v>13.9</v>
      </c>
      <c r="J24" s="12" t="n">
        <v>20.4</v>
      </c>
      <c r="K24" s="12" t="n">
        <v>13.8</v>
      </c>
    </row>
    <row r="25" customFormat="false" ht="12.75" hidden="false" customHeight="false" outlineLevel="0" collapsed="false">
      <c r="A25" s="4" t="s">
        <v>21</v>
      </c>
      <c r="B25" s="12" t="n">
        <v>39.5</v>
      </c>
      <c r="C25" s="12" t="n">
        <v>25.9</v>
      </c>
      <c r="D25" s="12" t="n">
        <v>31.1</v>
      </c>
      <c r="E25" s="12" t="n">
        <v>48.4</v>
      </c>
      <c r="F25" s="12" t="n">
        <v>53</v>
      </c>
      <c r="G25" s="12" t="n">
        <v>59.8</v>
      </c>
      <c r="H25" s="12" t="n">
        <v>55.4</v>
      </c>
      <c r="I25" s="12" t="n">
        <v>47.6</v>
      </c>
      <c r="J25" s="12" t="n">
        <v>47.6</v>
      </c>
      <c r="K25" s="12" t="n">
        <v>45.9</v>
      </c>
    </row>
    <row r="26" customFormat="false" ht="12.75" hidden="false" customHeight="false" outlineLevel="0" collapsed="false">
      <c r="A26" s="4" t="s">
        <v>22</v>
      </c>
      <c r="B26" s="12" t="n">
        <v>47.7</v>
      </c>
      <c r="C26" s="12" t="n">
        <v>38.1</v>
      </c>
      <c r="D26" s="12" t="n">
        <v>30.9</v>
      </c>
      <c r="E26" s="12" t="n">
        <v>43.1</v>
      </c>
      <c r="F26" s="12" t="n">
        <v>44.9</v>
      </c>
      <c r="G26" s="12" t="n">
        <v>40.2</v>
      </c>
      <c r="H26" s="12" t="n">
        <v>43.9</v>
      </c>
      <c r="I26" s="12" t="n">
        <v>44</v>
      </c>
      <c r="J26" s="12" t="n">
        <v>60.8</v>
      </c>
      <c r="K26" s="12" t="n">
        <v>49.3</v>
      </c>
    </row>
    <row r="28" customFormat="false" ht="12.75" hidden="false" customHeight="false" outlineLevel="0" collapsed="false">
      <c r="A28" s="10"/>
      <c r="B28" s="11" t="s">
        <v>24</v>
      </c>
    </row>
    <row r="29" customFormat="false" ht="12.75" hidden="false" customHeight="false" outlineLevel="0" collapsed="false">
      <c r="A29" s="4"/>
      <c r="B29" s="4" t="s">
        <v>2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 t="s">
        <v>8</v>
      </c>
      <c r="I29" s="4" t="s">
        <v>9</v>
      </c>
      <c r="J29" s="4" t="s">
        <v>10</v>
      </c>
      <c r="K29" s="4" t="s">
        <v>11</v>
      </c>
    </row>
    <row r="30" customFormat="false" ht="12.75" hidden="false" customHeight="false" outlineLevel="0" collapsed="false">
      <c r="A30" s="4" t="s">
        <v>12</v>
      </c>
      <c r="B30" s="12" t="n">
        <v>2.6</v>
      </c>
      <c r="C30" s="12" t="n">
        <v>3</v>
      </c>
      <c r="D30" s="12" t="n">
        <v>3.8</v>
      </c>
      <c r="E30" s="12" t="n">
        <v>4.2</v>
      </c>
      <c r="F30" s="12" t="n">
        <v>4.7</v>
      </c>
      <c r="G30" s="12" t="n">
        <v>5.1</v>
      </c>
      <c r="H30" s="12" t="n">
        <v>5</v>
      </c>
      <c r="I30" s="12" t="n">
        <v>4.5</v>
      </c>
      <c r="J30" s="12" t="n">
        <v>4</v>
      </c>
      <c r="K30" s="12" t="n">
        <v>3.4</v>
      </c>
    </row>
    <row r="31" customFormat="false" ht="12.75" hidden="false" customHeight="false" outlineLevel="0" collapsed="false">
      <c r="A31" s="4" t="s">
        <v>13</v>
      </c>
      <c r="B31" s="12" t="n">
        <v>2.4</v>
      </c>
      <c r="C31" s="12" t="n">
        <v>2.2</v>
      </c>
      <c r="D31" s="12" t="n">
        <v>2.4</v>
      </c>
      <c r="E31" s="12" t="n">
        <v>2.9</v>
      </c>
      <c r="F31" s="12" t="n">
        <v>3</v>
      </c>
      <c r="G31" s="12" t="n">
        <v>3.2</v>
      </c>
      <c r="H31" s="12" t="n">
        <v>2.8</v>
      </c>
      <c r="I31" s="12" t="n">
        <v>3</v>
      </c>
      <c r="J31" s="12" t="n">
        <v>3</v>
      </c>
      <c r="K31" s="12" t="n">
        <v>2</v>
      </c>
    </row>
    <row r="32" customFormat="false" ht="12.75" hidden="false" customHeight="false" outlineLevel="0" collapsed="false">
      <c r="A32" s="4" t="s">
        <v>14</v>
      </c>
      <c r="B32" s="12" t="n">
        <v>1.1</v>
      </c>
      <c r="C32" s="12" t="n">
        <v>1.4</v>
      </c>
      <c r="D32" s="12" t="n">
        <v>2.2</v>
      </c>
      <c r="E32" s="12" t="n">
        <v>2.2</v>
      </c>
      <c r="F32" s="12" t="n">
        <v>1.9</v>
      </c>
      <c r="G32" s="12" t="n">
        <v>2</v>
      </c>
      <c r="H32" s="12" t="n">
        <v>1.7</v>
      </c>
      <c r="I32" s="12" t="n">
        <v>2.1</v>
      </c>
      <c r="J32" s="12" t="n">
        <v>1.9</v>
      </c>
      <c r="K32" s="12" t="n">
        <v>1.3</v>
      </c>
    </row>
    <row r="33" customFormat="false" ht="12.75" hidden="false" customHeight="false" outlineLevel="0" collapsed="false">
      <c r="A33" s="4" t="s">
        <v>15</v>
      </c>
      <c r="B33" s="12" t="n">
        <v>3.4</v>
      </c>
      <c r="C33" s="12" t="n">
        <v>4.1</v>
      </c>
      <c r="D33" s="12" t="n">
        <v>4.4</v>
      </c>
      <c r="E33" s="12" t="n">
        <v>4.9</v>
      </c>
      <c r="F33" s="12" t="n">
        <v>4.7</v>
      </c>
      <c r="G33" s="12" t="n">
        <v>4.8</v>
      </c>
      <c r="H33" s="12" t="n">
        <v>4</v>
      </c>
      <c r="I33" s="12" t="n">
        <v>2.9</v>
      </c>
      <c r="J33" s="12" t="n">
        <v>2.4</v>
      </c>
      <c r="K33" s="12" t="n">
        <v>1.9</v>
      </c>
    </row>
    <row r="34" customFormat="false" ht="12.75" hidden="false" customHeight="false" outlineLevel="0" collapsed="false">
      <c r="A34" s="4" t="s">
        <v>16</v>
      </c>
      <c r="B34" s="12" t="n">
        <v>1.8</v>
      </c>
      <c r="C34" s="12" t="n">
        <v>2</v>
      </c>
      <c r="D34" s="12" t="n">
        <v>2.1</v>
      </c>
      <c r="E34" s="12" t="n">
        <v>1.9</v>
      </c>
      <c r="F34" s="12" t="n">
        <v>2</v>
      </c>
      <c r="G34" s="12" t="n">
        <v>1.9</v>
      </c>
      <c r="H34" s="12" t="n">
        <v>1.8</v>
      </c>
      <c r="I34" s="12" t="n">
        <v>1.5</v>
      </c>
      <c r="J34" s="12" t="n">
        <v>1.3</v>
      </c>
      <c r="K34" s="12" t="n">
        <v>0.8</v>
      </c>
    </row>
    <row r="35" customFormat="false" ht="12.75" hidden="false" customHeight="false" outlineLevel="0" collapsed="false">
      <c r="A35" s="4" t="s">
        <v>17</v>
      </c>
      <c r="B35" s="12" t="n">
        <v>3.3</v>
      </c>
      <c r="C35" s="12" t="n">
        <v>2.5</v>
      </c>
      <c r="D35" s="12" t="n">
        <v>3.2</v>
      </c>
      <c r="E35" s="12" t="n">
        <v>4.9</v>
      </c>
      <c r="F35" s="12" t="n">
        <v>5</v>
      </c>
      <c r="G35" s="12" t="n">
        <v>5.1</v>
      </c>
      <c r="H35" s="12" t="n">
        <v>4.7</v>
      </c>
      <c r="I35" s="12" t="n">
        <v>4.4</v>
      </c>
      <c r="J35" s="12" t="n">
        <v>4.5</v>
      </c>
      <c r="K35" s="12" t="n">
        <v>3</v>
      </c>
    </row>
    <row r="36" customFormat="false" ht="12.75" hidden="false" customHeight="false" outlineLevel="0" collapsed="false">
      <c r="A36" s="4" t="s">
        <v>18</v>
      </c>
      <c r="B36" s="12" t="n">
        <v>3.3</v>
      </c>
      <c r="C36" s="12" t="n">
        <v>2.8</v>
      </c>
      <c r="D36" s="12" t="n">
        <v>3</v>
      </c>
      <c r="E36" s="12" t="n">
        <v>4.2</v>
      </c>
      <c r="F36" s="12" t="n">
        <v>4.1</v>
      </c>
      <c r="G36" s="12" t="n">
        <v>4.2</v>
      </c>
      <c r="H36" s="12" t="n">
        <v>3.8</v>
      </c>
      <c r="I36" s="12" t="n">
        <v>5.6</v>
      </c>
      <c r="J36" s="12" t="n">
        <v>5.5</v>
      </c>
      <c r="K36" s="12" t="n">
        <v>3.7</v>
      </c>
    </row>
    <row r="37" customFormat="false" ht="12.75" hidden="false" customHeight="false" outlineLevel="0" collapsed="false">
      <c r="A37" s="4" t="s">
        <v>19</v>
      </c>
      <c r="B37" s="12" t="n">
        <v>1</v>
      </c>
      <c r="C37" s="13" t="s">
        <v>20</v>
      </c>
      <c r="D37" s="13" t="s">
        <v>20</v>
      </c>
      <c r="E37" s="13" t="s">
        <v>20</v>
      </c>
      <c r="F37" s="12" t="n">
        <v>1.2</v>
      </c>
      <c r="G37" s="12" t="n">
        <v>2</v>
      </c>
      <c r="H37" s="12" t="n">
        <v>1.2</v>
      </c>
      <c r="I37" s="12" t="n">
        <v>0.7</v>
      </c>
      <c r="J37" s="12" t="n">
        <v>1</v>
      </c>
      <c r="K37" s="12" t="n">
        <v>0.6</v>
      </c>
    </row>
    <row r="38" customFormat="false" ht="12.75" hidden="false" customHeight="false" outlineLevel="0" collapsed="false">
      <c r="A38" s="4" t="s">
        <v>21</v>
      </c>
      <c r="B38" s="12" t="n">
        <v>2.6</v>
      </c>
      <c r="C38" s="12" t="n">
        <v>1.8</v>
      </c>
      <c r="D38" s="12" t="n">
        <v>2.3</v>
      </c>
      <c r="E38" s="12" t="n">
        <v>3.2</v>
      </c>
      <c r="F38" s="12" t="n">
        <v>3.2</v>
      </c>
      <c r="G38" s="12" t="n">
        <v>4.2</v>
      </c>
      <c r="H38" s="12" t="n">
        <v>3.6</v>
      </c>
      <c r="I38" s="12" t="n">
        <v>4.8</v>
      </c>
      <c r="J38" s="12" t="n">
        <v>4.7</v>
      </c>
      <c r="K38" s="12" t="n">
        <v>3.6</v>
      </c>
    </row>
    <row r="39" customFormat="false" ht="12.75" hidden="false" customHeight="false" outlineLevel="0" collapsed="false">
      <c r="A39" s="4" t="s">
        <v>22</v>
      </c>
      <c r="B39" s="12" t="n">
        <v>2.7</v>
      </c>
      <c r="C39" s="12" t="n">
        <v>2.3</v>
      </c>
      <c r="D39" s="12" t="n">
        <v>1.8</v>
      </c>
      <c r="E39" s="12" t="n">
        <v>2.5</v>
      </c>
      <c r="F39" s="12" t="n">
        <v>2.3</v>
      </c>
      <c r="G39" s="12" t="n">
        <v>2.1</v>
      </c>
      <c r="H39" s="12" t="n">
        <v>2.1</v>
      </c>
      <c r="I39" s="12" t="n">
        <v>2.4</v>
      </c>
      <c r="J39" s="12" t="n">
        <v>3</v>
      </c>
      <c r="K39" s="12" t="n">
        <v>2.2</v>
      </c>
    </row>
    <row r="41" customFormat="false" ht="12.75" hidden="false" customHeight="false" outlineLevel="0" collapsed="false">
      <c r="A41" s="10" t="s">
        <v>25</v>
      </c>
      <c r="B41" s="10"/>
    </row>
    <row r="42" customFormat="false" ht="12.75" hidden="false" customHeight="false" outlineLevel="0" collapsed="false">
      <c r="A42" s="1" t="s">
        <v>26</v>
      </c>
    </row>
    <row r="43" customFormat="false" ht="14.25" hidden="false" customHeight="false" outlineLevel="0" collapsed="false">
      <c r="A43" s="14" t="s">
        <v>27</v>
      </c>
    </row>
  </sheetData>
  <hyperlinks>
    <hyperlink ref="A43" r:id="rId1" display="http://ec.europa.eu/eurostat/data/database?node_code=lfst_r_lfu2ltu"/>
  </hyperlink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82" activeCellId="0" sqref="Q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3.37"/>
    <col collapsed="false" customWidth="true" hidden="false" outlineLevel="0" max="2" min="2" style="15" width="45.61"/>
    <col collapsed="false" customWidth="true" hidden="false" outlineLevel="0" max="6" min="3" style="16" width="3.87"/>
    <col collapsed="false" customWidth="true" hidden="false" outlineLevel="0" max="7" min="7" style="15" width="3.87"/>
    <col collapsed="false" customWidth="true" hidden="false" outlineLevel="0" max="8" min="8" style="17" width="3.87"/>
    <col collapsed="false" customWidth="true" hidden="false" outlineLevel="0" max="10" min="9" style="15" width="3.87"/>
    <col collapsed="false" customWidth="false" hidden="false" outlineLevel="0" max="26" min="11" style="15" width="8.99"/>
    <col collapsed="false" customWidth="true" hidden="false" outlineLevel="0" max="27" min="27" style="15" width="12.37"/>
    <col collapsed="false" customWidth="false" hidden="false" outlineLevel="0" max="257" min="28" style="15" width="8.99"/>
  </cols>
  <sheetData>
    <row r="1" s="21" customFormat="true" ht="15" hidden="false" customHeight="true" outlineLevel="0" collapsed="false">
      <c r="A1" s="18" t="s">
        <v>28</v>
      </c>
      <c r="B1" s="19"/>
      <c r="C1" s="19"/>
      <c r="D1" s="19"/>
      <c r="E1" s="19"/>
      <c r="F1" s="19"/>
      <c r="G1" s="19"/>
      <c r="H1" s="19"/>
      <c r="I1" s="20"/>
    </row>
    <row r="2" customFormat="false" ht="11.1" hidden="false" customHeight="true" outlineLevel="0" collapsed="false">
      <c r="B2" s="22" t="s">
        <v>29</v>
      </c>
      <c r="C2" s="22"/>
      <c r="D2" s="22"/>
      <c r="E2" s="22"/>
      <c r="F2" s="22"/>
      <c r="G2" s="23"/>
      <c r="H2" s="23"/>
    </row>
    <row r="3" customFormat="false" ht="15" hidden="false" customHeight="true" outlineLevel="0" collapsed="false">
      <c r="A3" s="24" t="s">
        <v>30</v>
      </c>
      <c r="B3" s="25" t="s">
        <v>31</v>
      </c>
      <c r="C3" s="26" t="n">
        <v>2009</v>
      </c>
      <c r="D3" s="27" t="n">
        <v>2010</v>
      </c>
      <c r="E3" s="28" t="n">
        <v>2011</v>
      </c>
      <c r="F3" s="27" t="n">
        <v>2012</v>
      </c>
      <c r="G3" s="29" t="n">
        <v>2013</v>
      </c>
      <c r="H3" s="30" t="n">
        <v>2014</v>
      </c>
      <c r="I3" s="31" t="n">
        <v>2015</v>
      </c>
      <c r="J3" s="32"/>
    </row>
    <row r="4" customFormat="false" ht="15" hidden="false" customHeight="true" outlineLevel="0" collapsed="false">
      <c r="A4" s="33"/>
      <c r="B4" s="34"/>
      <c r="C4" s="35" t="n">
        <v>2009</v>
      </c>
      <c r="D4" s="36" t="n">
        <v>2010</v>
      </c>
      <c r="E4" s="37" t="n">
        <v>2011</v>
      </c>
      <c r="F4" s="36" t="n">
        <v>2012</v>
      </c>
      <c r="G4" s="38" t="n">
        <v>2013</v>
      </c>
      <c r="H4" s="39" t="n">
        <v>2014</v>
      </c>
      <c r="I4" s="40" t="n">
        <v>2015</v>
      </c>
      <c r="J4" s="41" t="n">
        <v>2016</v>
      </c>
    </row>
    <row r="5" customFormat="false" ht="12.75" hidden="false" customHeight="false" outlineLevel="0" collapsed="false">
      <c r="A5" s="42" t="s">
        <v>32</v>
      </c>
      <c r="B5" s="43" t="s">
        <v>33</v>
      </c>
      <c r="C5" s="44" t="n">
        <v>1.4</v>
      </c>
      <c r="D5" s="45" t="n">
        <v>2.2</v>
      </c>
      <c r="E5" s="45" t="n">
        <v>2.2</v>
      </c>
      <c r="F5" s="45" t="n">
        <v>1.9</v>
      </c>
      <c r="G5" s="45" t="n">
        <v>2</v>
      </c>
      <c r="H5" s="46" t="n">
        <v>1.7</v>
      </c>
      <c r="I5" s="46" t="s">
        <v>34</v>
      </c>
      <c r="J5" s="47" t="s">
        <v>35</v>
      </c>
      <c r="K5" s="48"/>
      <c r="L5" s="49"/>
    </row>
    <row r="6" customFormat="false" ht="12" hidden="false" customHeight="true" outlineLevel="0" collapsed="false">
      <c r="A6" s="50"/>
      <c r="B6" s="51" t="s">
        <v>36</v>
      </c>
      <c r="C6" s="52" t="n">
        <v>6.7</v>
      </c>
      <c r="D6" s="53" t="n">
        <v>10.8</v>
      </c>
      <c r="E6" s="53" t="n">
        <v>12.6</v>
      </c>
      <c r="F6" s="53" t="n">
        <v>8.9</v>
      </c>
      <c r="G6" s="53" t="n">
        <v>9.8</v>
      </c>
      <c r="H6" s="54" t="n">
        <v>8.9</v>
      </c>
      <c r="I6" s="54" t="s">
        <v>37</v>
      </c>
      <c r="J6" s="55" t="s">
        <v>38</v>
      </c>
      <c r="K6" s="48"/>
      <c r="L6" s="49"/>
    </row>
    <row r="7" customFormat="false" ht="12" hidden="false" customHeight="true" outlineLevel="0" collapsed="false">
      <c r="A7" s="56" t="s">
        <v>32</v>
      </c>
      <c r="B7" s="51" t="s">
        <v>39</v>
      </c>
      <c r="C7" s="52" t="n">
        <v>24.3</v>
      </c>
      <c r="D7" s="53" t="n">
        <v>34</v>
      </c>
      <c r="E7" s="53" t="n">
        <v>43</v>
      </c>
      <c r="F7" s="53" t="n">
        <v>42.4</v>
      </c>
      <c r="G7" s="53" t="n">
        <v>48.1</v>
      </c>
      <c r="H7" s="54" t="n">
        <v>43.8</v>
      </c>
      <c r="I7" s="54" t="s">
        <v>40</v>
      </c>
      <c r="J7" s="55" t="s">
        <v>41</v>
      </c>
      <c r="K7" s="48"/>
      <c r="L7" s="49"/>
    </row>
    <row r="8" customFormat="false" ht="12" hidden="false" customHeight="true" outlineLevel="0" collapsed="false">
      <c r="A8" s="57"/>
      <c r="B8" s="58" t="s">
        <v>42</v>
      </c>
      <c r="C8" s="59" t="n">
        <v>39.8</v>
      </c>
      <c r="D8" s="60" t="n">
        <v>57.1</v>
      </c>
      <c r="E8" s="60" t="n">
        <v>60.4</v>
      </c>
      <c r="F8" s="60" t="n">
        <v>54.6</v>
      </c>
      <c r="G8" s="60" t="n">
        <v>59.8</v>
      </c>
      <c r="H8" s="61" t="n">
        <v>64.1</v>
      </c>
      <c r="I8" s="61" t="s">
        <v>43</v>
      </c>
      <c r="J8" s="62" t="s">
        <v>44</v>
      </c>
      <c r="K8" s="48"/>
      <c r="L8" s="49"/>
    </row>
    <row r="9" customFormat="false" ht="12" hidden="false" customHeight="true" outlineLevel="0" collapsed="false">
      <c r="A9" s="42" t="s">
        <v>15</v>
      </c>
      <c r="B9" s="63" t="s">
        <v>33</v>
      </c>
      <c r="C9" s="64" t="n">
        <v>3.8</v>
      </c>
      <c r="D9" s="65" t="n">
        <v>4.4</v>
      </c>
      <c r="E9" s="65" t="n">
        <v>4.8</v>
      </c>
      <c r="F9" s="65" t="n">
        <v>4.7</v>
      </c>
      <c r="G9" s="65" t="n">
        <v>4.8</v>
      </c>
      <c r="H9" s="66" t="n">
        <v>4</v>
      </c>
      <c r="I9" s="66" t="s">
        <v>45</v>
      </c>
      <c r="J9" s="67" t="s">
        <v>46</v>
      </c>
      <c r="K9" s="48"/>
      <c r="L9" s="49"/>
    </row>
    <row r="10" customFormat="false" ht="12" hidden="false" customHeight="true" outlineLevel="0" collapsed="false">
      <c r="A10" s="50"/>
      <c r="B10" s="51" t="s">
        <v>47</v>
      </c>
      <c r="C10" s="68" t="n">
        <v>14.3</v>
      </c>
      <c r="D10" s="53" t="n">
        <v>21.6</v>
      </c>
      <c r="E10" s="53" t="n">
        <v>25.1</v>
      </c>
      <c r="F10" s="53" t="n">
        <v>20.7</v>
      </c>
      <c r="G10" s="53" t="n">
        <v>21.1</v>
      </c>
      <c r="H10" s="54" t="n">
        <v>20.6</v>
      </c>
      <c r="I10" s="54" t="s">
        <v>48</v>
      </c>
      <c r="J10" s="55" t="s">
        <v>49</v>
      </c>
      <c r="K10" s="48"/>
      <c r="L10" s="49"/>
    </row>
    <row r="11" customFormat="false" ht="12" hidden="false" customHeight="true" outlineLevel="0" collapsed="false">
      <c r="A11" s="56" t="s">
        <v>15</v>
      </c>
      <c r="B11" s="51" t="s">
        <v>39</v>
      </c>
      <c r="C11" s="68" t="n">
        <v>37.2</v>
      </c>
      <c r="D11" s="53" t="n">
        <v>42.7</v>
      </c>
      <c r="E11" s="53" t="n">
        <v>45</v>
      </c>
      <c r="F11" s="53" t="n">
        <v>49</v>
      </c>
      <c r="G11" s="53" t="n">
        <v>50.6</v>
      </c>
      <c r="H11" s="54" t="n">
        <v>43.1</v>
      </c>
      <c r="I11" s="54" t="s">
        <v>50</v>
      </c>
      <c r="J11" s="55" t="s">
        <v>51</v>
      </c>
      <c r="K11" s="48"/>
      <c r="L11" s="49"/>
    </row>
    <row r="12" customFormat="false" ht="12" hidden="false" customHeight="true" outlineLevel="0" collapsed="false">
      <c r="A12" s="57"/>
      <c r="B12" s="69" t="s">
        <v>42</v>
      </c>
      <c r="C12" s="70" t="n">
        <v>47.4</v>
      </c>
      <c r="D12" s="71" t="n">
        <v>65.1</v>
      </c>
      <c r="E12" s="71" t="n">
        <v>70.2</v>
      </c>
      <c r="F12" s="71" t="n">
        <v>64.9</v>
      </c>
      <c r="G12" s="71" t="n">
        <v>65.7</v>
      </c>
      <c r="H12" s="72" t="n">
        <v>60.5</v>
      </c>
      <c r="I12" s="72" t="s">
        <v>52</v>
      </c>
      <c r="J12" s="73" t="s">
        <v>53</v>
      </c>
      <c r="K12" s="48"/>
      <c r="L12" s="49"/>
    </row>
    <row r="13" customFormat="false" ht="12" hidden="false" customHeight="true" outlineLevel="0" collapsed="false">
      <c r="A13" s="42" t="s">
        <v>54</v>
      </c>
      <c r="B13" s="43" t="s">
        <v>33</v>
      </c>
      <c r="C13" s="74" t="n">
        <v>1.8</v>
      </c>
      <c r="D13" s="45" t="n">
        <v>2.1</v>
      </c>
      <c r="E13" s="45" t="n">
        <v>1.9</v>
      </c>
      <c r="F13" s="45" t="n">
        <v>1.9</v>
      </c>
      <c r="G13" s="45" t="n">
        <v>1.9</v>
      </c>
      <c r="H13" s="46" t="n">
        <v>1.8</v>
      </c>
      <c r="I13" s="46" t="s">
        <v>55</v>
      </c>
      <c r="J13" s="47" t="s">
        <v>56</v>
      </c>
      <c r="K13" s="48"/>
      <c r="L13" s="49"/>
    </row>
    <row r="14" customFormat="false" ht="12" hidden="false" customHeight="true" outlineLevel="0" collapsed="false">
      <c r="A14" s="50"/>
      <c r="B14" s="51" t="s">
        <v>47</v>
      </c>
      <c r="C14" s="68" t="n">
        <v>8.2</v>
      </c>
      <c r="D14" s="53" t="n">
        <v>8</v>
      </c>
      <c r="E14" s="53" t="n">
        <v>7.7</v>
      </c>
      <c r="F14" s="53" t="n">
        <v>7.3</v>
      </c>
      <c r="G14" s="53" t="n">
        <v>6.6</v>
      </c>
      <c r="H14" s="54" t="n">
        <v>7.9</v>
      </c>
      <c r="I14" s="54" t="s">
        <v>57</v>
      </c>
      <c r="J14" s="55" t="s">
        <v>58</v>
      </c>
      <c r="K14" s="48"/>
      <c r="L14" s="49"/>
    </row>
    <row r="15" customFormat="false" ht="12" hidden="false" customHeight="true" outlineLevel="0" collapsed="false">
      <c r="A15" s="56" t="s">
        <v>54</v>
      </c>
      <c r="B15" s="51" t="s">
        <v>39</v>
      </c>
      <c r="C15" s="68" t="n">
        <v>32.3</v>
      </c>
      <c r="D15" s="53" t="n">
        <v>37.9</v>
      </c>
      <c r="E15" s="53" t="n">
        <v>41.4</v>
      </c>
      <c r="F15" s="53" t="n">
        <v>46.7</v>
      </c>
      <c r="G15" s="53" t="n">
        <v>42.2</v>
      </c>
      <c r="H15" s="54" t="n">
        <v>43.1</v>
      </c>
      <c r="I15" s="54" t="s">
        <v>59</v>
      </c>
      <c r="J15" s="55" t="s">
        <v>60</v>
      </c>
      <c r="K15" s="48"/>
      <c r="L15" s="49"/>
    </row>
    <row r="16" customFormat="false" ht="12" hidden="false" customHeight="true" outlineLevel="0" collapsed="false">
      <c r="A16" s="57"/>
      <c r="B16" s="58" t="s">
        <v>42</v>
      </c>
      <c r="C16" s="75" t="n">
        <v>54.3</v>
      </c>
      <c r="D16" s="60" t="n">
        <v>59.4</v>
      </c>
      <c r="E16" s="60" t="n">
        <v>63.4</v>
      </c>
      <c r="F16" s="60" t="n">
        <v>58.3</v>
      </c>
      <c r="G16" s="60" t="n">
        <v>54.2</v>
      </c>
      <c r="H16" s="61" t="n">
        <v>63.6</v>
      </c>
      <c r="I16" s="61" t="s">
        <v>61</v>
      </c>
      <c r="J16" s="62" t="s">
        <v>62</v>
      </c>
      <c r="K16" s="48"/>
      <c r="L16" s="49"/>
    </row>
    <row r="17" customFormat="false" ht="12" hidden="false" customHeight="true" outlineLevel="0" collapsed="false">
      <c r="A17" s="42" t="s">
        <v>63</v>
      </c>
      <c r="B17" s="63" t="s">
        <v>33</v>
      </c>
      <c r="C17" s="64" t="n">
        <v>2.3</v>
      </c>
      <c r="D17" s="65" t="n">
        <v>3.2</v>
      </c>
      <c r="E17" s="65" t="n">
        <v>4.9</v>
      </c>
      <c r="F17" s="65" t="n">
        <v>5</v>
      </c>
      <c r="G17" s="65" t="n">
        <v>5.1</v>
      </c>
      <c r="H17" s="66" t="n">
        <v>4.7</v>
      </c>
      <c r="I17" s="66" t="s">
        <v>64</v>
      </c>
      <c r="J17" s="67" t="s">
        <v>65</v>
      </c>
      <c r="K17" s="76"/>
      <c r="L17" s="77"/>
    </row>
    <row r="18" s="78" customFormat="true" ht="12" hidden="false" customHeight="true" outlineLevel="0" collapsed="false">
      <c r="A18" s="50"/>
      <c r="B18" s="51" t="s">
        <v>47</v>
      </c>
      <c r="C18" s="68" t="n">
        <v>9.4</v>
      </c>
      <c r="D18" s="53" t="n">
        <v>17.8</v>
      </c>
      <c r="E18" s="53" t="n">
        <v>23.2</v>
      </c>
      <c r="F18" s="53" t="n">
        <v>19.5</v>
      </c>
      <c r="G18" s="53" t="n">
        <v>18.3</v>
      </c>
      <c r="H18" s="54" t="n">
        <v>16.3</v>
      </c>
      <c r="I18" s="54" t="s">
        <v>66</v>
      </c>
      <c r="J18" s="55" t="s">
        <v>67</v>
      </c>
      <c r="K18" s="76"/>
      <c r="L18" s="77"/>
    </row>
    <row r="19" s="78" customFormat="true" ht="12" hidden="false" customHeight="true" outlineLevel="0" collapsed="false">
      <c r="A19" s="56" t="s">
        <v>63</v>
      </c>
      <c r="B19" s="51" t="s">
        <v>39</v>
      </c>
      <c r="C19" s="68" t="n">
        <v>33.2</v>
      </c>
      <c r="D19" s="53" t="n">
        <v>38.9</v>
      </c>
      <c r="E19" s="53" t="n">
        <v>50.5</v>
      </c>
      <c r="F19" s="53" t="n">
        <v>53.4</v>
      </c>
      <c r="G19" s="53" t="n">
        <v>53.5</v>
      </c>
      <c r="H19" s="54" t="n">
        <v>45.1</v>
      </c>
      <c r="I19" s="54" t="s">
        <v>68</v>
      </c>
      <c r="J19" s="55" t="s">
        <v>69</v>
      </c>
      <c r="K19" s="76"/>
      <c r="L19" s="77"/>
    </row>
    <row r="20" s="78" customFormat="true" ht="12" hidden="false" customHeight="true" outlineLevel="0" collapsed="false">
      <c r="A20" s="57"/>
      <c r="B20" s="69" t="s">
        <v>42</v>
      </c>
      <c r="C20" s="70" t="n">
        <v>45</v>
      </c>
      <c r="D20" s="71" t="n">
        <v>68.3</v>
      </c>
      <c r="E20" s="71" t="n">
        <v>75.5</v>
      </c>
      <c r="F20" s="71" t="n">
        <v>65</v>
      </c>
      <c r="G20" s="71" t="n">
        <v>62.3</v>
      </c>
      <c r="H20" s="72" t="n">
        <v>55.5</v>
      </c>
      <c r="I20" s="72" t="s">
        <v>70</v>
      </c>
      <c r="J20" s="73" t="s">
        <v>71</v>
      </c>
      <c r="K20" s="76"/>
      <c r="L20" s="77"/>
    </row>
    <row r="21" customFormat="false" ht="12" hidden="false" customHeight="true" outlineLevel="0" collapsed="false">
      <c r="A21" s="42" t="s">
        <v>18</v>
      </c>
      <c r="B21" s="43" t="s">
        <v>33</v>
      </c>
      <c r="C21" s="74" t="n">
        <v>2.6</v>
      </c>
      <c r="D21" s="45" t="n">
        <v>3</v>
      </c>
      <c r="E21" s="45" t="n">
        <v>4.2</v>
      </c>
      <c r="F21" s="45" t="n">
        <v>4.1</v>
      </c>
      <c r="G21" s="45" t="n">
        <v>4.2</v>
      </c>
      <c r="H21" s="46" t="n">
        <v>3.8</v>
      </c>
      <c r="I21" s="46" t="s">
        <v>72</v>
      </c>
      <c r="J21" s="47" t="s">
        <v>73</v>
      </c>
      <c r="K21" s="48"/>
      <c r="L21" s="49"/>
    </row>
    <row r="22" customFormat="false" ht="12" hidden="false" customHeight="true" outlineLevel="0" collapsed="false">
      <c r="A22" s="50"/>
      <c r="B22" s="51" t="s">
        <v>47</v>
      </c>
      <c r="C22" s="68" t="n">
        <v>12.5</v>
      </c>
      <c r="D22" s="53" t="n">
        <v>19.3</v>
      </c>
      <c r="E22" s="53" t="n">
        <v>21.5</v>
      </c>
      <c r="F22" s="53" t="n">
        <v>18.8</v>
      </c>
      <c r="G22" s="53" t="n">
        <v>19</v>
      </c>
      <c r="H22" s="54" t="n">
        <v>21.9</v>
      </c>
      <c r="I22" s="54" t="s">
        <v>74</v>
      </c>
      <c r="J22" s="55" t="s">
        <v>74</v>
      </c>
      <c r="K22" s="48"/>
      <c r="L22" s="49"/>
    </row>
    <row r="23" customFormat="false" ht="12" hidden="false" customHeight="true" outlineLevel="0" collapsed="false">
      <c r="A23" s="56" t="s">
        <v>18</v>
      </c>
      <c r="B23" s="51" t="s">
        <v>39</v>
      </c>
      <c r="C23" s="68" t="n">
        <v>35</v>
      </c>
      <c r="D23" s="53" t="n">
        <v>38.7</v>
      </c>
      <c r="E23" s="53" t="n">
        <v>41.7</v>
      </c>
      <c r="F23" s="53" t="n">
        <v>43.2</v>
      </c>
      <c r="G23" s="53" t="n">
        <v>43.8</v>
      </c>
      <c r="H23" s="54" t="n">
        <v>42.7</v>
      </c>
      <c r="I23" s="54" t="s">
        <v>62</v>
      </c>
      <c r="J23" s="55" t="s">
        <v>75</v>
      </c>
      <c r="K23" s="48"/>
      <c r="L23" s="49"/>
    </row>
    <row r="24" customFormat="false" ht="12" hidden="false" customHeight="true" outlineLevel="0" collapsed="false">
      <c r="A24" s="57"/>
      <c r="B24" s="58" t="s">
        <v>42</v>
      </c>
      <c r="C24" s="75" t="n">
        <v>53</v>
      </c>
      <c r="D24" s="60" t="n">
        <v>65.9</v>
      </c>
      <c r="E24" s="60" t="n">
        <v>65.3</v>
      </c>
      <c r="F24" s="60" t="n">
        <v>62.6</v>
      </c>
      <c r="G24" s="60" t="n">
        <v>58.7</v>
      </c>
      <c r="H24" s="61" t="n">
        <v>64.7</v>
      </c>
      <c r="I24" s="61" t="s">
        <v>76</v>
      </c>
      <c r="J24" s="62" t="s">
        <v>77</v>
      </c>
      <c r="K24" s="48"/>
      <c r="L24" s="49"/>
    </row>
    <row r="25" customFormat="false" ht="12" hidden="false" customHeight="true" outlineLevel="0" collapsed="false">
      <c r="A25" s="42" t="s">
        <v>78</v>
      </c>
      <c r="B25" s="63" t="s">
        <v>33</v>
      </c>
      <c r="C25" s="64" t="n">
        <v>0.5</v>
      </c>
      <c r="D25" s="65" t="n">
        <v>0.2</v>
      </c>
      <c r="E25" s="65" t="n">
        <v>0.3</v>
      </c>
      <c r="F25" s="65" t="n">
        <v>1.2</v>
      </c>
      <c r="G25" s="65" t="n">
        <v>2</v>
      </c>
      <c r="H25" s="66" t="n">
        <v>1.1</v>
      </c>
      <c r="I25" s="66" t="s">
        <v>79</v>
      </c>
      <c r="J25" s="67" t="s">
        <v>80</v>
      </c>
      <c r="K25" s="76"/>
      <c r="L25" s="77"/>
    </row>
    <row r="26" s="78" customFormat="true" ht="12" hidden="false" customHeight="true" outlineLevel="0" collapsed="false">
      <c r="A26" s="50"/>
      <c r="B26" s="51" t="s">
        <v>47</v>
      </c>
      <c r="C26" s="68" t="n">
        <v>4.3</v>
      </c>
      <c r="D26" s="53" t="n">
        <v>1.4</v>
      </c>
      <c r="E26" s="53" t="n">
        <v>3.2</v>
      </c>
      <c r="F26" s="53" t="n">
        <v>8.5</v>
      </c>
      <c r="G26" s="53" t="n">
        <v>10.5</v>
      </c>
      <c r="H26" s="54" t="n">
        <v>10.2</v>
      </c>
      <c r="I26" s="54" t="s">
        <v>64</v>
      </c>
      <c r="J26" s="55" t="s">
        <v>81</v>
      </c>
      <c r="K26" s="76"/>
      <c r="L26" s="77"/>
    </row>
    <row r="27" s="78" customFormat="true" ht="12" hidden="false" customHeight="true" outlineLevel="0" collapsed="false">
      <c r="A27" s="56" t="s">
        <v>78</v>
      </c>
      <c r="B27" s="51" t="s">
        <v>39</v>
      </c>
      <c r="C27" s="68" t="n">
        <v>12.1</v>
      </c>
      <c r="D27" s="53" t="n">
        <v>5.4</v>
      </c>
      <c r="E27" s="53" t="n">
        <v>5.5</v>
      </c>
      <c r="F27" s="53" t="n">
        <v>18.4</v>
      </c>
      <c r="G27" s="53" t="n">
        <v>24.3</v>
      </c>
      <c r="H27" s="54" t="n">
        <v>15.9</v>
      </c>
      <c r="I27" s="54" t="s">
        <v>82</v>
      </c>
      <c r="J27" s="55" t="s">
        <v>66</v>
      </c>
      <c r="K27" s="76"/>
      <c r="L27" s="77"/>
    </row>
    <row r="28" s="78" customFormat="true" ht="12" hidden="false" customHeight="true" outlineLevel="0" collapsed="false">
      <c r="A28" s="57"/>
      <c r="B28" s="69" t="s">
        <v>42</v>
      </c>
      <c r="C28" s="70" t="n">
        <v>26.7</v>
      </c>
      <c r="D28" s="71" t="n">
        <v>7</v>
      </c>
      <c r="E28" s="71" t="n">
        <v>14.3</v>
      </c>
      <c r="F28" s="71" t="n">
        <v>38.9</v>
      </c>
      <c r="G28" s="71" t="n">
        <v>40.7</v>
      </c>
      <c r="H28" s="72" t="n">
        <v>38.7</v>
      </c>
      <c r="I28" s="72" t="s">
        <v>83</v>
      </c>
      <c r="J28" s="73" t="s">
        <v>84</v>
      </c>
      <c r="K28" s="76"/>
      <c r="L28" s="77"/>
    </row>
    <row r="29" customFormat="false" ht="12" hidden="false" customHeight="true" outlineLevel="0" collapsed="false">
      <c r="A29" s="42" t="s">
        <v>85</v>
      </c>
      <c r="B29" s="43" t="s">
        <v>33</v>
      </c>
      <c r="C29" s="74" t="n">
        <v>1.6</v>
      </c>
      <c r="D29" s="45" t="n">
        <v>2.3</v>
      </c>
      <c r="E29" s="45" t="n">
        <v>3.2</v>
      </c>
      <c r="F29" s="45" t="n">
        <v>3.2</v>
      </c>
      <c r="G29" s="45" t="n">
        <v>4.2</v>
      </c>
      <c r="H29" s="46" t="n">
        <v>3.6</v>
      </c>
      <c r="I29" s="46" t="s">
        <v>86</v>
      </c>
      <c r="J29" s="47" t="s">
        <v>87</v>
      </c>
      <c r="K29" s="48"/>
      <c r="L29" s="49"/>
    </row>
    <row r="30" customFormat="false" ht="12" hidden="false" customHeight="true" outlineLevel="0" collapsed="false">
      <c r="A30" s="50"/>
      <c r="B30" s="51" t="s">
        <v>47</v>
      </c>
      <c r="C30" s="68" t="n">
        <v>11.9</v>
      </c>
      <c r="D30" s="53" t="n">
        <v>8.9</v>
      </c>
      <c r="E30" s="53" t="n">
        <v>12.3</v>
      </c>
      <c r="F30" s="53" t="n">
        <v>11.8</v>
      </c>
      <c r="G30" s="53" t="n">
        <v>15.7</v>
      </c>
      <c r="H30" s="54" t="n">
        <v>15.2</v>
      </c>
      <c r="I30" s="54" t="s">
        <v>88</v>
      </c>
      <c r="J30" s="55" t="s">
        <v>89</v>
      </c>
      <c r="K30" s="48"/>
      <c r="L30" s="49"/>
    </row>
    <row r="31" customFormat="false" ht="12" hidden="false" customHeight="true" outlineLevel="0" collapsed="false">
      <c r="A31" s="56" t="s">
        <v>85</v>
      </c>
      <c r="B31" s="51" t="s">
        <v>39</v>
      </c>
      <c r="C31" s="68" t="n">
        <v>24.5</v>
      </c>
      <c r="D31" s="53" t="n">
        <v>31.1</v>
      </c>
      <c r="E31" s="53" t="n">
        <v>48.4</v>
      </c>
      <c r="F31" s="53" t="n">
        <v>53</v>
      </c>
      <c r="G31" s="53" t="n">
        <v>59.8</v>
      </c>
      <c r="H31" s="54" t="n">
        <v>55.4</v>
      </c>
      <c r="I31" s="54" t="s">
        <v>90</v>
      </c>
      <c r="J31" s="55" t="s">
        <v>91</v>
      </c>
      <c r="K31" s="48"/>
      <c r="L31" s="49"/>
    </row>
    <row r="32" customFormat="false" ht="12" hidden="false" customHeight="true" outlineLevel="0" collapsed="false">
      <c r="A32" s="57"/>
      <c r="B32" s="58" t="s">
        <v>42</v>
      </c>
      <c r="C32" s="75" t="n">
        <v>63</v>
      </c>
      <c r="D32" s="60" t="n">
        <v>48.1</v>
      </c>
      <c r="E32" s="60" t="n">
        <v>63.8</v>
      </c>
      <c r="F32" s="60" t="n">
        <v>60.1</v>
      </c>
      <c r="G32" s="60" t="n">
        <v>67.1</v>
      </c>
      <c r="H32" s="61" t="n">
        <v>65.1</v>
      </c>
      <c r="I32" s="61" t="s">
        <v>75</v>
      </c>
      <c r="J32" s="62" t="s">
        <v>92</v>
      </c>
      <c r="K32" s="48"/>
      <c r="L32" s="49"/>
    </row>
    <row r="33" customFormat="false" ht="12" hidden="false" customHeight="true" outlineLevel="0" collapsed="false">
      <c r="A33" s="42" t="s">
        <v>22</v>
      </c>
      <c r="B33" s="63" t="s">
        <v>33</v>
      </c>
      <c r="C33" s="64" t="n">
        <v>2.1</v>
      </c>
      <c r="D33" s="65" t="n">
        <v>1.8</v>
      </c>
      <c r="E33" s="65" t="n">
        <v>2.4</v>
      </c>
      <c r="F33" s="65" t="n">
        <v>2.3</v>
      </c>
      <c r="G33" s="65" t="n">
        <v>2.1</v>
      </c>
      <c r="H33" s="66" t="n">
        <v>2.1</v>
      </c>
      <c r="I33" s="66" t="s">
        <v>46</v>
      </c>
      <c r="J33" s="67" t="s">
        <v>93</v>
      </c>
      <c r="K33" s="48"/>
      <c r="L33" s="49"/>
    </row>
    <row r="34" customFormat="false" ht="12" hidden="false" customHeight="true" outlineLevel="0" collapsed="false">
      <c r="A34" s="50"/>
      <c r="B34" s="51" t="s">
        <v>47</v>
      </c>
      <c r="C34" s="68" t="n">
        <v>10.8</v>
      </c>
      <c r="D34" s="53" t="n">
        <v>12.8</v>
      </c>
      <c r="E34" s="53" t="n">
        <v>14</v>
      </c>
      <c r="F34" s="53" t="n">
        <v>14</v>
      </c>
      <c r="G34" s="53" t="n">
        <v>12.5</v>
      </c>
      <c r="H34" s="54" t="n">
        <v>16.2</v>
      </c>
      <c r="I34" s="54" t="s">
        <v>94</v>
      </c>
      <c r="J34" s="55" t="s">
        <v>82</v>
      </c>
      <c r="K34" s="48"/>
      <c r="L34" s="49"/>
    </row>
    <row r="35" customFormat="false" ht="12" hidden="false" customHeight="true" outlineLevel="0" collapsed="false">
      <c r="A35" s="56" t="s">
        <v>22</v>
      </c>
      <c r="B35" s="51" t="s">
        <v>39</v>
      </c>
      <c r="C35" s="68" t="n">
        <v>35.5</v>
      </c>
      <c r="D35" s="53" t="n">
        <v>30.8</v>
      </c>
      <c r="E35" s="53" t="n">
        <v>43.1</v>
      </c>
      <c r="F35" s="53" t="n">
        <v>44.9</v>
      </c>
      <c r="G35" s="53" t="n">
        <v>40.2</v>
      </c>
      <c r="H35" s="54" t="n">
        <v>43.8</v>
      </c>
      <c r="I35" s="54" t="s">
        <v>95</v>
      </c>
      <c r="J35" s="55" t="s">
        <v>96</v>
      </c>
      <c r="K35" s="48"/>
      <c r="L35" s="49"/>
    </row>
    <row r="36" customFormat="false" ht="12" hidden="false" customHeight="true" outlineLevel="0" collapsed="false">
      <c r="A36" s="57"/>
      <c r="B36" s="58" t="s">
        <v>42</v>
      </c>
      <c r="C36" s="75" t="n">
        <v>56.8</v>
      </c>
      <c r="D36" s="60" t="n">
        <v>63.6</v>
      </c>
      <c r="E36" s="60" t="n">
        <v>66.7</v>
      </c>
      <c r="F36" s="60" t="n">
        <v>69.6</v>
      </c>
      <c r="G36" s="60" t="n">
        <v>52.1</v>
      </c>
      <c r="H36" s="61" t="n">
        <v>59.3</v>
      </c>
      <c r="I36" s="61" t="s">
        <v>97</v>
      </c>
      <c r="J36" s="62" t="s">
        <v>98</v>
      </c>
      <c r="K36" s="48"/>
      <c r="L36" s="49"/>
    </row>
    <row r="37" customFormat="false" ht="12" hidden="false" customHeight="true" outlineLevel="0" collapsed="false">
      <c r="A37" s="79" t="s">
        <v>99</v>
      </c>
      <c r="B37" s="80"/>
      <c r="C37" s="81"/>
      <c r="D37" s="81"/>
      <c r="E37" s="81"/>
      <c r="F37" s="81"/>
      <c r="G37" s="81"/>
      <c r="H37" s="82"/>
      <c r="I37" s="82"/>
      <c r="J37" s="82"/>
      <c r="K37" s="48"/>
      <c r="L37" s="49"/>
    </row>
    <row r="38" s="85" customFormat="true" ht="15" hidden="false" customHeight="false" outlineLevel="0" collapsed="false">
      <c r="A38" s="83" t="s">
        <v>100</v>
      </c>
      <c r="B38" s="84"/>
      <c r="C38" s="84"/>
      <c r="D38" s="84"/>
      <c r="E38" s="84"/>
      <c r="F38" s="84"/>
      <c r="G38" s="84"/>
      <c r="H38" s="84"/>
      <c r="I38" s="84"/>
    </row>
    <row r="39" customFormat="false" ht="15" hidden="false" customHeight="false" outlineLevel="0" collapsed="false">
      <c r="A39" s="86" t="s">
        <v>101</v>
      </c>
      <c r="B39" s="19"/>
      <c r="C39" s="19"/>
      <c r="D39" s="19"/>
      <c r="E39" s="19"/>
      <c r="F39" s="19"/>
      <c r="G39" s="19"/>
      <c r="H39" s="19"/>
    </row>
    <row r="40" s="90" customFormat="true" ht="12.75" hidden="false" customHeight="false" outlineLevel="0" collapsed="false">
      <c r="A40" s="87" t="s">
        <v>102</v>
      </c>
      <c r="B40" s="88"/>
      <c r="C40" s="88"/>
      <c r="D40" s="88"/>
      <c r="E40" s="88"/>
      <c r="F40" s="88"/>
      <c r="G40" s="88"/>
      <c r="H40" s="88"/>
      <c r="I40" s="89"/>
      <c r="J40" s="89"/>
    </row>
    <row r="41" customFormat="false" ht="12.75" hidden="false" customHeight="false" outlineLevel="0" collapsed="false">
      <c r="A41" s="87" t="s">
        <v>103</v>
      </c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2.75"/>
    <col collapsed="false" customWidth="true" hidden="false" outlineLevel="0" max="2" min="2" style="15" width="45.37"/>
    <col collapsed="false" customWidth="true" hidden="false" outlineLevel="0" max="3" min="3" style="15" width="9.25"/>
    <col collapsed="false" customWidth="true" hidden="false" outlineLevel="0" max="7" min="4" style="16" width="3.87"/>
    <col collapsed="false" customWidth="true" hidden="false" outlineLevel="0" max="8" min="8" style="15" width="3.87"/>
    <col collapsed="false" customWidth="true" hidden="false" outlineLevel="0" max="9" min="9" style="17" width="3.87"/>
    <col collapsed="false" customWidth="true" hidden="false" outlineLevel="0" max="10" min="10" style="91" width="3.87"/>
    <col collapsed="false" customWidth="true" hidden="false" outlineLevel="0" max="11" min="11" style="92" width="3.87"/>
    <col collapsed="false" customWidth="false" hidden="false" outlineLevel="0" max="27" min="12" style="15" width="8.99"/>
    <col collapsed="false" customWidth="true" hidden="false" outlineLevel="0" max="28" min="28" style="15" width="12.99"/>
    <col collapsed="false" customWidth="false" hidden="false" outlineLevel="0" max="257" min="29" style="15" width="8.99"/>
  </cols>
  <sheetData>
    <row r="1" s="21" customFormat="true" ht="15" hidden="false" customHeight="false" outlineLevel="0" collapsed="false">
      <c r="A1" s="18" t="s">
        <v>104</v>
      </c>
      <c r="D1" s="93"/>
      <c r="E1" s="93"/>
      <c r="F1" s="93"/>
      <c r="G1" s="93"/>
      <c r="H1" s="93"/>
      <c r="I1" s="93"/>
      <c r="J1" s="94"/>
      <c r="K1" s="92"/>
    </row>
    <row r="2" customFormat="false" ht="26.25" hidden="false" customHeight="true" outlineLevel="0" collapsed="false">
      <c r="A2" s="95" t="s">
        <v>30</v>
      </c>
      <c r="B2" s="95" t="s">
        <v>31</v>
      </c>
      <c r="C2" s="96" t="s">
        <v>105</v>
      </c>
      <c r="D2" s="97" t="s">
        <v>106</v>
      </c>
      <c r="E2" s="97"/>
      <c r="F2" s="97"/>
      <c r="G2" s="97"/>
      <c r="H2" s="97"/>
      <c r="I2" s="97"/>
      <c r="J2" s="97"/>
      <c r="K2" s="97"/>
    </row>
    <row r="3" customFormat="false" ht="13.5" hidden="false" customHeight="false" outlineLevel="0" collapsed="false">
      <c r="A3" s="98"/>
      <c r="B3" s="99"/>
      <c r="C3" s="100"/>
      <c r="D3" s="101" t="n">
        <v>2009</v>
      </c>
      <c r="E3" s="102" t="n">
        <v>2010</v>
      </c>
      <c r="F3" s="101" t="n">
        <v>2011</v>
      </c>
      <c r="G3" s="102" t="n">
        <v>2012</v>
      </c>
      <c r="H3" s="103" t="n">
        <v>2013</v>
      </c>
      <c r="I3" s="104" t="n">
        <v>2014</v>
      </c>
      <c r="J3" s="104" t="n">
        <v>2015</v>
      </c>
      <c r="K3" s="105" t="n">
        <v>2016</v>
      </c>
    </row>
    <row r="4" s="78" customFormat="true" ht="12.75" hidden="false" customHeight="true" outlineLevel="0" collapsed="false">
      <c r="A4" s="106" t="s">
        <v>32</v>
      </c>
      <c r="B4" s="107" t="s">
        <v>107</v>
      </c>
      <c r="C4" s="43" t="s">
        <v>108</v>
      </c>
      <c r="D4" s="108" t="n">
        <v>1.4</v>
      </c>
      <c r="E4" s="109" t="n">
        <v>2.2</v>
      </c>
      <c r="F4" s="109" t="n">
        <v>2.2</v>
      </c>
      <c r="G4" s="109" t="n">
        <v>1.9</v>
      </c>
      <c r="H4" s="109" t="n">
        <v>2</v>
      </c>
      <c r="I4" s="110" t="n">
        <v>1.7</v>
      </c>
      <c r="J4" s="110" t="n">
        <v>2.1</v>
      </c>
      <c r="K4" s="111" t="n">
        <v>1.9</v>
      </c>
    </row>
    <row r="5" customFormat="false" ht="12.75" hidden="false" customHeight="true" outlineLevel="0" collapsed="false">
      <c r="A5" s="106"/>
      <c r="B5" s="112" t="s">
        <v>107</v>
      </c>
      <c r="C5" s="113" t="s">
        <v>109</v>
      </c>
      <c r="D5" s="114" t="n">
        <v>1.6</v>
      </c>
      <c r="E5" s="115" t="n">
        <v>2.3</v>
      </c>
      <c r="F5" s="115" t="n">
        <v>2.2</v>
      </c>
      <c r="G5" s="115" t="n">
        <v>2.1</v>
      </c>
      <c r="H5" s="115" t="n">
        <v>1.9</v>
      </c>
      <c r="I5" s="116" t="n">
        <v>1.6</v>
      </c>
      <c r="J5" s="116" t="n">
        <v>2.1</v>
      </c>
      <c r="K5" s="117" t="n">
        <v>2.1</v>
      </c>
    </row>
    <row r="6" customFormat="false" ht="12.75" hidden="false" customHeight="false" outlineLevel="0" collapsed="false">
      <c r="A6" s="106"/>
      <c r="B6" s="112"/>
      <c r="C6" s="113" t="s">
        <v>110</v>
      </c>
      <c r="D6" s="114" t="n">
        <v>1</v>
      </c>
      <c r="E6" s="115" t="n">
        <v>2.2</v>
      </c>
      <c r="F6" s="115" t="n">
        <v>2.1</v>
      </c>
      <c r="G6" s="115" t="n">
        <v>1.7</v>
      </c>
      <c r="H6" s="115" t="n">
        <v>2.1</v>
      </c>
      <c r="I6" s="116" t="n">
        <v>1.8</v>
      </c>
      <c r="J6" s="116" t="n">
        <v>2.1</v>
      </c>
      <c r="K6" s="117" t="n">
        <v>1.6</v>
      </c>
    </row>
    <row r="7" customFormat="false" ht="12.75" hidden="false" customHeight="false" outlineLevel="0" collapsed="false">
      <c r="A7" s="106"/>
      <c r="B7" s="112"/>
      <c r="C7" s="113" t="s">
        <v>111</v>
      </c>
      <c r="D7" s="114" t="n">
        <v>1.9</v>
      </c>
      <c r="E7" s="115" t="n">
        <v>3.3</v>
      </c>
      <c r="F7" s="115" t="n">
        <v>3.3</v>
      </c>
      <c r="G7" s="115" t="n">
        <v>2.8</v>
      </c>
      <c r="H7" s="115" t="n">
        <v>2.8</v>
      </c>
      <c r="I7" s="116" t="n">
        <v>2.5</v>
      </c>
      <c r="J7" s="116" t="n">
        <v>2.1</v>
      </c>
      <c r="K7" s="117" t="n">
        <v>2.2</v>
      </c>
    </row>
    <row r="8" customFormat="false" ht="13.5" hidden="false" customHeight="false" outlineLevel="0" collapsed="false">
      <c r="A8" s="106"/>
      <c r="B8" s="112"/>
      <c r="C8" s="118" t="s">
        <v>112</v>
      </c>
      <c r="D8" s="119" t="n">
        <v>0.8</v>
      </c>
      <c r="E8" s="120" t="n">
        <v>1</v>
      </c>
      <c r="F8" s="120" t="n">
        <v>1</v>
      </c>
      <c r="G8" s="120" t="n">
        <v>0.9</v>
      </c>
      <c r="H8" s="120" t="n">
        <v>1</v>
      </c>
      <c r="I8" s="121" t="n">
        <v>0.6</v>
      </c>
      <c r="J8" s="121" t="n">
        <v>1.9</v>
      </c>
      <c r="K8" s="122" t="n">
        <v>1.6</v>
      </c>
    </row>
    <row r="9" s="78" customFormat="true" ht="12.75" hidden="false" customHeight="false" outlineLevel="0" collapsed="false">
      <c r="A9" s="106"/>
      <c r="B9" s="123" t="s">
        <v>113</v>
      </c>
      <c r="C9" s="63" t="s">
        <v>108</v>
      </c>
      <c r="D9" s="124" t="n">
        <v>6.7</v>
      </c>
      <c r="E9" s="125" t="n">
        <v>10.8</v>
      </c>
      <c r="F9" s="125" t="n">
        <v>12.6</v>
      </c>
      <c r="G9" s="125" t="n">
        <v>8.9</v>
      </c>
      <c r="H9" s="125" t="n">
        <v>9.8</v>
      </c>
      <c r="I9" s="126" t="n">
        <v>8.9</v>
      </c>
      <c r="J9" s="126" t="n">
        <v>12.1</v>
      </c>
      <c r="K9" s="127" t="n">
        <v>9</v>
      </c>
    </row>
    <row r="10" customFormat="false" ht="12.75" hidden="false" customHeight="true" outlineLevel="0" collapsed="false">
      <c r="A10" s="106"/>
      <c r="B10" s="56" t="s">
        <v>113</v>
      </c>
      <c r="C10" s="113" t="s">
        <v>109</v>
      </c>
      <c r="D10" s="114" t="n">
        <v>8.1</v>
      </c>
      <c r="E10" s="115" t="n">
        <v>11.2</v>
      </c>
      <c r="F10" s="115" t="n">
        <v>10.7</v>
      </c>
      <c r="G10" s="115" t="n">
        <v>10.5</v>
      </c>
      <c r="H10" s="115" t="n">
        <v>10.2</v>
      </c>
      <c r="I10" s="116" t="n">
        <v>8</v>
      </c>
      <c r="J10" s="116" t="n">
        <v>8.4</v>
      </c>
      <c r="K10" s="117" t="n">
        <v>9.3</v>
      </c>
    </row>
    <row r="11" customFormat="false" ht="12.75" hidden="false" customHeight="false" outlineLevel="0" collapsed="false">
      <c r="A11" s="106"/>
      <c r="B11" s="56"/>
      <c r="C11" s="113" t="s">
        <v>110</v>
      </c>
      <c r="D11" s="114" t="n">
        <v>4.7</v>
      </c>
      <c r="E11" s="115" t="n">
        <v>10.2</v>
      </c>
      <c r="F11" s="115" t="n">
        <v>15</v>
      </c>
      <c r="G11" s="115" t="n">
        <v>6.6</v>
      </c>
      <c r="H11" s="115" t="n">
        <v>9.3</v>
      </c>
      <c r="I11" s="116" t="n">
        <v>10.1</v>
      </c>
      <c r="J11" s="116" t="n">
        <v>17.6</v>
      </c>
      <c r="K11" s="117" t="n">
        <v>8.5</v>
      </c>
    </row>
    <row r="12" customFormat="false" ht="12.75" hidden="false" customHeight="false" outlineLevel="0" collapsed="false">
      <c r="A12" s="106"/>
      <c r="B12" s="56"/>
      <c r="C12" s="113" t="s">
        <v>111</v>
      </c>
      <c r="D12" s="114" t="n">
        <v>7.8</v>
      </c>
      <c r="E12" s="115" t="n">
        <v>17.4</v>
      </c>
      <c r="F12" s="115" t="n">
        <v>18.7</v>
      </c>
      <c r="G12" s="115" t="n">
        <v>12.9</v>
      </c>
      <c r="H12" s="115" t="n">
        <v>17.4</v>
      </c>
      <c r="I12" s="116" t="n">
        <v>14.4</v>
      </c>
      <c r="J12" s="116" t="n">
        <v>15.5</v>
      </c>
      <c r="K12" s="117" t="n">
        <v>9.7</v>
      </c>
    </row>
    <row r="13" customFormat="false" ht="13.5" hidden="false" customHeight="false" outlineLevel="0" collapsed="false">
      <c r="A13" s="106"/>
      <c r="B13" s="56"/>
      <c r="C13" s="128" t="s">
        <v>112</v>
      </c>
      <c r="D13" s="129" t="n">
        <v>5.7</v>
      </c>
      <c r="E13" s="130" t="n">
        <v>5.2</v>
      </c>
      <c r="F13" s="130" t="n">
        <v>7.3</v>
      </c>
      <c r="G13" s="130" t="n">
        <v>6</v>
      </c>
      <c r="H13" s="130" t="n">
        <v>3.9</v>
      </c>
      <c r="I13" s="131" t="n">
        <v>4.7</v>
      </c>
      <c r="J13" s="131" t="n">
        <v>10</v>
      </c>
      <c r="K13" s="132" t="n">
        <v>8.6</v>
      </c>
    </row>
    <row r="14" s="78" customFormat="true" ht="12.75" hidden="false" customHeight="false" outlineLevel="0" collapsed="false">
      <c r="A14" s="106"/>
      <c r="B14" s="107" t="s">
        <v>114</v>
      </c>
      <c r="C14" s="43" t="s">
        <v>108</v>
      </c>
      <c r="D14" s="108" t="n">
        <v>24.3</v>
      </c>
      <c r="E14" s="109" t="n">
        <v>34</v>
      </c>
      <c r="F14" s="109" t="n">
        <v>43</v>
      </c>
      <c r="G14" s="109" t="n">
        <v>42.4</v>
      </c>
      <c r="H14" s="109" t="n">
        <v>48.1</v>
      </c>
      <c r="I14" s="110" t="n">
        <v>43.8</v>
      </c>
      <c r="J14" s="110" t="n">
        <v>44.5</v>
      </c>
      <c r="K14" s="111" t="n">
        <v>44.3</v>
      </c>
    </row>
    <row r="15" customFormat="false" ht="12.75" hidden="false" customHeight="true" outlineLevel="0" collapsed="false">
      <c r="A15" s="106"/>
      <c r="B15" s="112" t="s">
        <v>115</v>
      </c>
      <c r="C15" s="113" t="s">
        <v>109</v>
      </c>
      <c r="D15" s="114" t="n">
        <v>27.3</v>
      </c>
      <c r="E15" s="115" t="n">
        <v>32.8</v>
      </c>
      <c r="F15" s="115" t="n">
        <v>42.3</v>
      </c>
      <c r="G15" s="115" t="n">
        <v>45</v>
      </c>
      <c r="H15" s="115" t="n">
        <v>47.6</v>
      </c>
      <c r="I15" s="116" t="n">
        <v>42.6</v>
      </c>
      <c r="J15" s="116" t="n">
        <v>43.3</v>
      </c>
      <c r="K15" s="117" t="n">
        <v>43.1</v>
      </c>
    </row>
    <row r="16" customFormat="false" ht="12.75" hidden="false" customHeight="false" outlineLevel="0" collapsed="false">
      <c r="A16" s="106"/>
      <c r="B16" s="112"/>
      <c r="C16" s="113" t="s">
        <v>110</v>
      </c>
      <c r="D16" s="114" t="n">
        <v>19.9</v>
      </c>
      <c r="E16" s="115" t="n">
        <v>35.5</v>
      </c>
      <c r="F16" s="115" t="n">
        <v>44</v>
      </c>
      <c r="G16" s="115" t="n">
        <v>39</v>
      </c>
      <c r="H16" s="115" t="n">
        <v>48.7</v>
      </c>
      <c r="I16" s="116" t="n">
        <v>45.3</v>
      </c>
      <c r="J16" s="116" t="n">
        <v>46.1</v>
      </c>
      <c r="K16" s="117" t="n">
        <v>46.5</v>
      </c>
    </row>
    <row r="17" customFormat="false" ht="12.75" hidden="false" customHeight="false" outlineLevel="0" collapsed="false">
      <c r="A17" s="106"/>
      <c r="B17" s="112"/>
      <c r="C17" s="113" t="s">
        <v>111</v>
      </c>
      <c r="D17" s="114" t="n">
        <v>27.2</v>
      </c>
      <c r="E17" s="115" t="n">
        <v>36.1</v>
      </c>
      <c r="F17" s="115" t="n">
        <v>49.5</v>
      </c>
      <c r="G17" s="115" t="n">
        <v>45.5</v>
      </c>
      <c r="H17" s="115" t="n">
        <v>49.2</v>
      </c>
      <c r="I17" s="116" t="n">
        <v>49.4</v>
      </c>
      <c r="J17" s="116" t="n">
        <v>46.4</v>
      </c>
      <c r="K17" s="117" t="n">
        <v>59.3</v>
      </c>
    </row>
    <row r="18" customFormat="false" ht="13.5" hidden="false" customHeight="false" outlineLevel="0" collapsed="false">
      <c r="A18" s="106"/>
      <c r="B18" s="112"/>
      <c r="C18" s="118" t="s">
        <v>112</v>
      </c>
      <c r="D18" s="119" t="n">
        <v>18.8</v>
      </c>
      <c r="E18" s="120" t="n">
        <v>27.8</v>
      </c>
      <c r="F18" s="120" t="n">
        <v>28.4</v>
      </c>
      <c r="G18" s="120" t="n">
        <v>34</v>
      </c>
      <c r="H18" s="120" t="n">
        <v>44.6</v>
      </c>
      <c r="I18" s="121" t="n">
        <v>27.2</v>
      </c>
      <c r="J18" s="121" t="n">
        <v>41.3</v>
      </c>
      <c r="K18" s="122" t="n">
        <v>31</v>
      </c>
    </row>
    <row r="19" s="78" customFormat="true" ht="12.75" hidden="false" customHeight="false" outlineLevel="0" collapsed="false">
      <c r="A19" s="106"/>
      <c r="B19" s="107" t="s">
        <v>116</v>
      </c>
      <c r="C19" s="43" t="s">
        <v>108</v>
      </c>
      <c r="D19" s="108" t="n">
        <v>39.8</v>
      </c>
      <c r="E19" s="109" t="n">
        <v>57.1</v>
      </c>
      <c r="F19" s="109" t="n">
        <v>60.4</v>
      </c>
      <c r="G19" s="109" t="n">
        <v>54.6</v>
      </c>
      <c r="H19" s="109" t="n">
        <v>59.8</v>
      </c>
      <c r="I19" s="110" t="n">
        <v>64.1</v>
      </c>
      <c r="J19" s="110" t="n">
        <v>65</v>
      </c>
      <c r="K19" s="111" t="n">
        <v>57.2</v>
      </c>
    </row>
    <row r="20" customFormat="false" ht="12.75" hidden="false" customHeight="true" outlineLevel="0" collapsed="false">
      <c r="A20" s="106"/>
      <c r="B20" s="112" t="s">
        <v>117</v>
      </c>
      <c r="C20" s="113" t="s">
        <v>109</v>
      </c>
      <c r="D20" s="114" t="n">
        <v>46.6</v>
      </c>
      <c r="E20" s="115" t="n">
        <v>64.6</v>
      </c>
      <c r="F20" s="115" t="n">
        <v>57.9</v>
      </c>
      <c r="G20" s="115" t="n">
        <v>67.1</v>
      </c>
      <c r="H20" s="115" t="n">
        <v>69</v>
      </c>
      <c r="I20" s="116" t="n">
        <v>63</v>
      </c>
      <c r="J20" s="116" t="n">
        <v>60.5</v>
      </c>
      <c r="K20" s="117" t="n">
        <v>59.9</v>
      </c>
    </row>
    <row r="21" customFormat="false" ht="12.75" hidden="false" customHeight="false" outlineLevel="0" collapsed="false">
      <c r="A21" s="106"/>
      <c r="B21" s="112"/>
      <c r="C21" s="113" t="s">
        <v>110</v>
      </c>
      <c r="D21" s="114" t="n">
        <v>29.2</v>
      </c>
      <c r="E21" s="115" t="n">
        <v>49.3</v>
      </c>
      <c r="F21" s="115" t="n">
        <v>62.8</v>
      </c>
      <c r="G21" s="115" t="n">
        <v>39</v>
      </c>
      <c r="H21" s="115" t="n">
        <v>49.2</v>
      </c>
      <c r="I21" s="116" t="n">
        <v>65.4</v>
      </c>
      <c r="J21" s="116" t="n">
        <v>68.5</v>
      </c>
      <c r="K21" s="117" t="n">
        <v>52.9</v>
      </c>
    </row>
    <row r="22" customFormat="false" ht="12.75" hidden="false" customHeight="false" outlineLevel="0" collapsed="false">
      <c r="A22" s="106"/>
      <c r="B22" s="112"/>
      <c r="C22" s="113" t="s">
        <v>111</v>
      </c>
      <c r="D22" s="114" t="n">
        <v>39.7</v>
      </c>
      <c r="E22" s="115" t="n">
        <v>59.8</v>
      </c>
      <c r="F22" s="115" t="n">
        <v>68</v>
      </c>
      <c r="G22" s="115" t="n">
        <v>53.6</v>
      </c>
      <c r="H22" s="115" t="n">
        <v>62.5</v>
      </c>
      <c r="I22" s="116" t="n">
        <v>64.8</v>
      </c>
      <c r="J22" s="116" t="n">
        <v>66.9</v>
      </c>
      <c r="K22" s="117" t="n">
        <v>63.1</v>
      </c>
    </row>
    <row r="23" customFormat="false" ht="13.5" hidden="false" customHeight="false" outlineLevel="0" collapsed="false">
      <c r="A23" s="106"/>
      <c r="B23" s="112"/>
      <c r="C23" s="118" t="s">
        <v>112</v>
      </c>
      <c r="D23" s="119" t="n">
        <v>39.9</v>
      </c>
      <c r="E23" s="120" t="n">
        <v>50.9</v>
      </c>
      <c r="F23" s="120" t="n">
        <v>48.4</v>
      </c>
      <c r="G23" s="120" t="n">
        <v>56.3</v>
      </c>
      <c r="H23" s="120" t="n">
        <v>52.2</v>
      </c>
      <c r="I23" s="121" t="n">
        <v>62.4</v>
      </c>
      <c r="J23" s="121" t="n">
        <v>70.9</v>
      </c>
      <c r="K23" s="122" t="n">
        <v>54.4</v>
      </c>
    </row>
    <row r="24" s="78" customFormat="true" ht="12.75" hidden="false" customHeight="true" outlineLevel="0" collapsed="false">
      <c r="A24" s="133" t="s">
        <v>15</v>
      </c>
      <c r="B24" s="107" t="s">
        <v>107</v>
      </c>
      <c r="C24" s="134" t="s">
        <v>108</v>
      </c>
      <c r="D24" s="135" t="n">
        <v>3.8</v>
      </c>
      <c r="E24" s="136" t="n">
        <v>4.4</v>
      </c>
      <c r="F24" s="136" t="n">
        <v>4.8</v>
      </c>
      <c r="G24" s="136" t="n">
        <v>4.7</v>
      </c>
      <c r="H24" s="136" t="n">
        <v>4.8</v>
      </c>
      <c r="I24" s="137" t="n">
        <v>4</v>
      </c>
      <c r="J24" s="137" t="n">
        <v>2.9</v>
      </c>
      <c r="K24" s="138" t="n">
        <v>2.4</v>
      </c>
    </row>
    <row r="25" customFormat="false" ht="12.75" hidden="false" customHeight="true" outlineLevel="0" collapsed="false">
      <c r="A25" s="133"/>
      <c r="B25" s="112" t="s">
        <v>107</v>
      </c>
      <c r="C25" s="139" t="s">
        <v>109</v>
      </c>
      <c r="D25" s="114" t="n">
        <v>4.3</v>
      </c>
      <c r="E25" s="115" t="n">
        <v>4.8</v>
      </c>
      <c r="F25" s="115" t="n">
        <v>5.3</v>
      </c>
      <c r="G25" s="115" t="n">
        <v>4.9</v>
      </c>
      <c r="H25" s="115" t="n">
        <v>5.1</v>
      </c>
      <c r="I25" s="116" t="n">
        <v>4</v>
      </c>
      <c r="J25" s="116" t="n">
        <v>3.1</v>
      </c>
      <c r="K25" s="117" t="n">
        <v>2.7</v>
      </c>
    </row>
    <row r="26" customFormat="false" ht="12.75" hidden="false" customHeight="true" outlineLevel="0" collapsed="false">
      <c r="A26" s="133"/>
      <c r="B26" s="112"/>
      <c r="C26" s="139" t="s">
        <v>110</v>
      </c>
      <c r="D26" s="114" t="n">
        <v>3.1</v>
      </c>
      <c r="E26" s="115" t="n">
        <v>3.8</v>
      </c>
      <c r="F26" s="115" t="n">
        <v>4.3</v>
      </c>
      <c r="G26" s="115" t="n">
        <v>4.3</v>
      </c>
      <c r="H26" s="115" t="n">
        <v>4.5</v>
      </c>
      <c r="I26" s="116" t="n">
        <v>3.9</v>
      </c>
      <c r="J26" s="116" t="n">
        <v>2.8</v>
      </c>
      <c r="K26" s="117" t="n">
        <v>2</v>
      </c>
    </row>
    <row r="27" customFormat="false" ht="12.75" hidden="false" customHeight="true" outlineLevel="0" collapsed="false">
      <c r="A27" s="133"/>
      <c r="B27" s="112"/>
      <c r="C27" s="139" t="s">
        <v>111</v>
      </c>
      <c r="D27" s="114" t="n">
        <v>4.3</v>
      </c>
      <c r="E27" s="115" t="n">
        <v>4.9</v>
      </c>
      <c r="F27" s="115" t="n">
        <v>5.6</v>
      </c>
      <c r="G27" s="115" t="n">
        <v>5.1</v>
      </c>
      <c r="H27" s="115" t="n">
        <v>5.3</v>
      </c>
      <c r="I27" s="116" t="n">
        <v>4.1</v>
      </c>
      <c r="J27" s="116" t="n">
        <v>2.8</v>
      </c>
      <c r="K27" s="117" t="n">
        <v>2.1</v>
      </c>
    </row>
    <row r="28" customFormat="false" ht="13.5" hidden="false" customHeight="true" outlineLevel="0" collapsed="false">
      <c r="A28" s="133"/>
      <c r="B28" s="112"/>
      <c r="C28" s="140" t="s">
        <v>112</v>
      </c>
      <c r="D28" s="129" t="n">
        <v>2.8</v>
      </c>
      <c r="E28" s="130" t="n">
        <v>3.5</v>
      </c>
      <c r="F28" s="130" t="n">
        <v>3.5</v>
      </c>
      <c r="G28" s="130" t="n">
        <v>3.8</v>
      </c>
      <c r="H28" s="130" t="n">
        <v>4</v>
      </c>
      <c r="I28" s="131" t="n">
        <v>3.7</v>
      </c>
      <c r="J28" s="131" t="n">
        <v>3.4</v>
      </c>
      <c r="K28" s="132" t="n">
        <v>3</v>
      </c>
    </row>
    <row r="29" s="78" customFormat="true" ht="12.75" hidden="false" customHeight="true" outlineLevel="0" collapsed="false">
      <c r="A29" s="133"/>
      <c r="B29" s="123" t="s">
        <v>113</v>
      </c>
      <c r="C29" s="141" t="s">
        <v>108</v>
      </c>
      <c r="D29" s="108" t="n">
        <v>14.3</v>
      </c>
      <c r="E29" s="109" t="n">
        <v>21.6</v>
      </c>
      <c r="F29" s="109" t="n">
        <v>25.1</v>
      </c>
      <c r="G29" s="109" t="n">
        <v>20.7</v>
      </c>
      <c r="H29" s="109" t="n">
        <v>21.1</v>
      </c>
      <c r="I29" s="110" t="n">
        <v>20.6</v>
      </c>
      <c r="J29" s="110" t="n">
        <v>16.1</v>
      </c>
      <c r="K29" s="111" t="n">
        <v>14.6</v>
      </c>
    </row>
    <row r="30" customFormat="false" ht="13.5" hidden="false" customHeight="true" outlineLevel="0" collapsed="false">
      <c r="A30" s="133"/>
      <c r="B30" s="56" t="s">
        <v>113</v>
      </c>
      <c r="C30" s="139" t="s">
        <v>109</v>
      </c>
      <c r="D30" s="114" t="n">
        <v>15.7</v>
      </c>
      <c r="E30" s="115" t="n">
        <v>23</v>
      </c>
      <c r="F30" s="115" t="n">
        <v>28.1</v>
      </c>
      <c r="G30" s="115" t="n">
        <v>22</v>
      </c>
      <c r="H30" s="115" t="n">
        <v>21.3</v>
      </c>
      <c r="I30" s="116" t="n">
        <v>19</v>
      </c>
      <c r="J30" s="116" t="n">
        <v>13.5</v>
      </c>
      <c r="K30" s="117" t="n">
        <v>12.3</v>
      </c>
    </row>
    <row r="31" customFormat="false" ht="12.75" hidden="false" customHeight="true" outlineLevel="0" collapsed="false">
      <c r="A31" s="133"/>
      <c r="B31" s="56"/>
      <c r="C31" s="139" t="s">
        <v>110</v>
      </c>
      <c r="D31" s="114" t="n">
        <v>11.9</v>
      </c>
      <c r="E31" s="115" t="n">
        <v>19.3</v>
      </c>
      <c r="F31" s="115" t="n">
        <v>21.3</v>
      </c>
      <c r="G31" s="115" t="n">
        <v>18.8</v>
      </c>
      <c r="H31" s="115" t="n">
        <v>20.8</v>
      </c>
      <c r="I31" s="116" t="n">
        <v>23</v>
      </c>
      <c r="J31" s="116" t="n">
        <v>20.4</v>
      </c>
      <c r="K31" s="117" t="n">
        <v>19.1</v>
      </c>
    </row>
    <row r="32" customFormat="false" ht="12.75" hidden="false" customHeight="true" outlineLevel="0" collapsed="false">
      <c r="A32" s="133"/>
      <c r="B32" s="56"/>
      <c r="C32" s="139" t="s">
        <v>111</v>
      </c>
      <c r="D32" s="114" t="n">
        <v>18.1</v>
      </c>
      <c r="E32" s="115" t="n">
        <v>26.7</v>
      </c>
      <c r="F32" s="115" t="n">
        <v>31.9</v>
      </c>
      <c r="G32" s="115" t="n">
        <v>21.9</v>
      </c>
      <c r="H32" s="115" t="n">
        <v>26.7</v>
      </c>
      <c r="I32" s="116" t="n">
        <v>25.9</v>
      </c>
      <c r="J32" s="116" t="n">
        <v>15.3</v>
      </c>
      <c r="K32" s="117" t="n">
        <v>14.9</v>
      </c>
    </row>
    <row r="33" customFormat="false" ht="12.75" hidden="false" customHeight="true" outlineLevel="0" collapsed="false">
      <c r="A33" s="133"/>
      <c r="B33" s="56"/>
      <c r="C33" s="142" t="s">
        <v>112</v>
      </c>
      <c r="D33" s="119" t="n">
        <v>10.6</v>
      </c>
      <c r="E33" s="120" t="n">
        <v>16.2</v>
      </c>
      <c r="F33" s="120" t="n">
        <v>16.6</v>
      </c>
      <c r="G33" s="120" t="n">
        <v>19.4</v>
      </c>
      <c r="H33" s="120" t="n">
        <v>15.4</v>
      </c>
      <c r="I33" s="121" t="n">
        <v>15.6</v>
      </c>
      <c r="J33" s="121" t="n">
        <v>17.5</v>
      </c>
      <c r="K33" s="122" t="n">
        <v>14.4</v>
      </c>
    </row>
    <row r="34" s="78" customFormat="true" ht="13.5" hidden="false" customHeight="true" outlineLevel="0" collapsed="false">
      <c r="A34" s="133"/>
      <c r="B34" s="107" t="s">
        <v>114</v>
      </c>
      <c r="C34" s="143" t="s">
        <v>108</v>
      </c>
      <c r="D34" s="124" t="n">
        <v>37.2</v>
      </c>
      <c r="E34" s="125" t="n">
        <v>42.7</v>
      </c>
      <c r="F34" s="125" t="n">
        <v>45</v>
      </c>
      <c r="G34" s="125" t="n">
        <v>49</v>
      </c>
      <c r="H34" s="125" t="n">
        <v>50.6</v>
      </c>
      <c r="I34" s="126" t="n">
        <v>43.1</v>
      </c>
      <c r="J34" s="126" t="n">
        <v>39.8</v>
      </c>
      <c r="K34" s="127" t="n">
        <v>47.1</v>
      </c>
    </row>
    <row r="35" customFormat="false" ht="12.75" hidden="false" customHeight="true" outlineLevel="0" collapsed="false">
      <c r="A35" s="133"/>
      <c r="B35" s="112" t="s">
        <v>115</v>
      </c>
      <c r="C35" s="139" t="s">
        <v>109</v>
      </c>
      <c r="D35" s="114" t="n">
        <v>36.9</v>
      </c>
      <c r="E35" s="115" t="n">
        <v>44.6</v>
      </c>
      <c r="F35" s="115" t="n">
        <v>46.8</v>
      </c>
      <c r="G35" s="115" t="n">
        <v>50.1</v>
      </c>
      <c r="H35" s="115" t="n">
        <v>50.6</v>
      </c>
      <c r="I35" s="116" t="n">
        <v>44.4</v>
      </c>
      <c r="J35" s="116" t="n">
        <v>39.8</v>
      </c>
      <c r="K35" s="117" t="n">
        <v>45.7</v>
      </c>
    </row>
    <row r="36" customFormat="false" ht="12.75" hidden="false" customHeight="true" outlineLevel="0" collapsed="false">
      <c r="A36" s="133"/>
      <c r="B36" s="112"/>
      <c r="C36" s="139" t="s">
        <v>110</v>
      </c>
      <c r="D36" s="114" t="n">
        <v>37.9</v>
      </c>
      <c r="E36" s="115" t="n">
        <v>39.8</v>
      </c>
      <c r="F36" s="115" t="n">
        <v>42.4</v>
      </c>
      <c r="G36" s="115" t="n">
        <v>47.3</v>
      </c>
      <c r="H36" s="115" t="n">
        <v>50.6</v>
      </c>
      <c r="I36" s="116" t="n">
        <v>41.4</v>
      </c>
      <c r="J36" s="116" t="n">
        <v>39.8</v>
      </c>
      <c r="K36" s="117" t="n">
        <v>49.9</v>
      </c>
    </row>
    <row r="37" customFormat="false" ht="13.5" hidden="false" customHeight="true" outlineLevel="0" collapsed="false">
      <c r="A37" s="133"/>
      <c r="B37" s="112"/>
      <c r="C37" s="139" t="s">
        <v>111</v>
      </c>
      <c r="D37" s="114" t="n">
        <v>44.4</v>
      </c>
      <c r="E37" s="115" t="n">
        <v>44.1</v>
      </c>
      <c r="F37" s="115" t="n">
        <v>48.1</v>
      </c>
      <c r="G37" s="115" t="n">
        <v>52.5</v>
      </c>
      <c r="H37" s="115" t="n">
        <v>55.4</v>
      </c>
      <c r="I37" s="116" t="n">
        <v>44.6</v>
      </c>
      <c r="J37" s="116" t="n">
        <v>41.8</v>
      </c>
      <c r="K37" s="117" t="n">
        <v>49.7</v>
      </c>
    </row>
    <row r="38" customFormat="false" ht="13.5" hidden="false" customHeight="true" outlineLevel="0" collapsed="false">
      <c r="A38" s="133"/>
      <c r="B38" s="112"/>
      <c r="C38" s="140" t="s">
        <v>112</v>
      </c>
      <c r="D38" s="129" t="n">
        <v>26.5</v>
      </c>
      <c r="E38" s="130" t="n">
        <v>39.8</v>
      </c>
      <c r="F38" s="130" t="n">
        <v>38.1</v>
      </c>
      <c r="G38" s="130" t="n">
        <v>42</v>
      </c>
      <c r="H38" s="130" t="n">
        <v>42</v>
      </c>
      <c r="I38" s="131" t="n">
        <v>40.5</v>
      </c>
      <c r="J38" s="131" t="n">
        <v>35.6</v>
      </c>
      <c r="K38" s="132" t="n">
        <v>44.3</v>
      </c>
    </row>
    <row r="39" s="78" customFormat="true" ht="12.75" hidden="false" customHeight="true" outlineLevel="0" collapsed="false">
      <c r="A39" s="133"/>
      <c r="B39" s="107" t="s">
        <v>116</v>
      </c>
      <c r="C39" s="141" t="s">
        <v>108</v>
      </c>
      <c r="D39" s="108" t="n">
        <v>47.4</v>
      </c>
      <c r="E39" s="109" t="n">
        <v>65.1</v>
      </c>
      <c r="F39" s="109" t="n">
        <v>70.2</v>
      </c>
      <c r="G39" s="109" t="n">
        <v>64.9</v>
      </c>
      <c r="H39" s="109" t="n">
        <v>65.7</v>
      </c>
      <c r="I39" s="110" t="n">
        <v>60.5</v>
      </c>
      <c r="J39" s="110" t="n">
        <v>56.6</v>
      </c>
      <c r="K39" s="111" t="n">
        <v>61.7</v>
      </c>
    </row>
    <row r="40" customFormat="false" ht="12.75" hidden="false" customHeight="true" outlineLevel="0" collapsed="false">
      <c r="A40" s="133"/>
      <c r="B40" s="112" t="s">
        <v>117</v>
      </c>
      <c r="C40" s="139" t="s">
        <v>109</v>
      </c>
      <c r="D40" s="114" t="n">
        <v>50.1</v>
      </c>
      <c r="E40" s="115" t="n">
        <v>70.1</v>
      </c>
      <c r="F40" s="115" t="n">
        <v>74.9</v>
      </c>
      <c r="G40" s="115" t="n">
        <v>64.4</v>
      </c>
      <c r="H40" s="115" t="n">
        <v>62.8</v>
      </c>
      <c r="I40" s="116" t="n">
        <v>60.3</v>
      </c>
      <c r="J40" s="116" t="n">
        <v>54.4</v>
      </c>
      <c r="K40" s="117" t="n">
        <v>60.2</v>
      </c>
    </row>
    <row r="41" customFormat="false" ht="12.75" hidden="false" customHeight="true" outlineLevel="0" collapsed="false">
      <c r="A41" s="133"/>
      <c r="B41" s="112"/>
      <c r="C41" s="139" t="s">
        <v>110</v>
      </c>
      <c r="D41" s="114" t="n">
        <v>42.5</v>
      </c>
      <c r="E41" s="115" t="n">
        <v>57.2</v>
      </c>
      <c r="F41" s="115" t="n">
        <v>63.3</v>
      </c>
      <c r="G41" s="115" t="n">
        <v>65.7</v>
      </c>
      <c r="H41" s="115" t="n">
        <v>71</v>
      </c>
      <c r="I41" s="116" t="n">
        <v>60.8</v>
      </c>
      <c r="J41" s="116" t="n">
        <v>59.2</v>
      </c>
      <c r="K41" s="117" t="n">
        <v>63.7</v>
      </c>
    </row>
    <row r="42" customFormat="false" ht="12.75" hidden="false" customHeight="true" outlineLevel="0" collapsed="false">
      <c r="A42" s="133"/>
      <c r="B42" s="112"/>
      <c r="C42" s="139" t="s">
        <v>111</v>
      </c>
      <c r="D42" s="114" t="n">
        <v>54.1</v>
      </c>
      <c r="E42" s="115" t="n">
        <v>67.2</v>
      </c>
      <c r="F42" s="115" t="n">
        <v>74.6</v>
      </c>
      <c r="G42" s="115" t="n">
        <v>64.9</v>
      </c>
      <c r="H42" s="115" t="n">
        <v>73.4</v>
      </c>
      <c r="I42" s="116" t="n">
        <v>59.9</v>
      </c>
      <c r="J42" s="116" t="n">
        <v>57.4</v>
      </c>
      <c r="K42" s="117" t="n">
        <v>57.6</v>
      </c>
    </row>
    <row r="43" customFormat="false" ht="22.5" hidden="false" customHeight="true" outlineLevel="0" collapsed="false">
      <c r="A43" s="133"/>
      <c r="B43" s="112"/>
      <c r="C43" s="142" t="s">
        <v>112</v>
      </c>
      <c r="D43" s="119" t="n">
        <v>39.4</v>
      </c>
      <c r="E43" s="120" t="n">
        <v>61.7</v>
      </c>
      <c r="F43" s="120" t="n">
        <v>61.4</v>
      </c>
      <c r="G43" s="120" t="n">
        <v>64.8</v>
      </c>
      <c r="H43" s="120" t="n">
        <v>55.6</v>
      </c>
      <c r="I43" s="121" t="n">
        <v>61.4</v>
      </c>
      <c r="J43" s="121" t="n">
        <v>54.5</v>
      </c>
      <c r="K43" s="122" t="n">
        <v>65.9</v>
      </c>
    </row>
    <row r="44" s="78" customFormat="true" ht="12.75" hidden="false" customHeight="true" outlineLevel="0" collapsed="false">
      <c r="A44" s="106" t="s">
        <v>54</v>
      </c>
      <c r="B44" s="107" t="s">
        <v>107</v>
      </c>
      <c r="C44" s="134" t="s">
        <v>108</v>
      </c>
      <c r="D44" s="135" t="n">
        <v>1.8</v>
      </c>
      <c r="E44" s="136" t="n">
        <v>2.1</v>
      </c>
      <c r="F44" s="136" t="n">
        <v>1.9</v>
      </c>
      <c r="G44" s="136" t="n">
        <v>1.9</v>
      </c>
      <c r="H44" s="136" t="n">
        <v>1.9</v>
      </c>
      <c r="I44" s="137" t="n">
        <v>1.8</v>
      </c>
      <c r="J44" s="137" t="n">
        <v>1.5</v>
      </c>
      <c r="K44" s="138" t="n">
        <v>1.3</v>
      </c>
    </row>
    <row r="45" customFormat="false" ht="12.75" hidden="false" customHeight="true" outlineLevel="0" collapsed="false">
      <c r="A45" s="106"/>
      <c r="B45" s="112" t="s">
        <v>107</v>
      </c>
      <c r="C45" s="139" t="s">
        <v>109</v>
      </c>
      <c r="D45" s="114" t="n">
        <v>2.2</v>
      </c>
      <c r="E45" s="115" t="n">
        <v>2.5</v>
      </c>
      <c r="F45" s="115" t="n">
        <v>2.1</v>
      </c>
      <c r="G45" s="115" t="n">
        <v>2.4</v>
      </c>
      <c r="H45" s="115" t="n">
        <v>1.9</v>
      </c>
      <c r="I45" s="116" t="n">
        <v>2</v>
      </c>
      <c r="J45" s="116" t="n">
        <v>1.4</v>
      </c>
      <c r="K45" s="117" t="n">
        <v>1.3</v>
      </c>
    </row>
    <row r="46" customFormat="false" ht="12.75" hidden="false" customHeight="true" outlineLevel="0" collapsed="false">
      <c r="A46" s="106"/>
      <c r="B46" s="112"/>
      <c r="C46" s="139" t="s">
        <v>110</v>
      </c>
      <c r="D46" s="114" t="n">
        <v>1.3</v>
      </c>
      <c r="E46" s="115" t="n">
        <v>1.5</v>
      </c>
      <c r="F46" s="115" t="n">
        <v>1.7</v>
      </c>
      <c r="G46" s="115" t="n">
        <v>1.4</v>
      </c>
      <c r="H46" s="115" t="n">
        <v>1.8</v>
      </c>
      <c r="I46" s="116" t="n">
        <v>1.6</v>
      </c>
      <c r="J46" s="116" t="n">
        <v>1.5</v>
      </c>
      <c r="K46" s="117" t="n">
        <v>1.4</v>
      </c>
    </row>
    <row r="47" customFormat="false" ht="12.75" hidden="false" customHeight="true" outlineLevel="0" collapsed="false">
      <c r="A47" s="106"/>
      <c r="B47" s="112"/>
      <c r="C47" s="139" t="s">
        <v>111</v>
      </c>
      <c r="D47" s="114" t="n">
        <v>3.8</v>
      </c>
      <c r="E47" s="115" t="n">
        <v>4.4</v>
      </c>
      <c r="F47" s="115" t="n">
        <v>4.2</v>
      </c>
      <c r="G47" s="115" t="n">
        <v>4.4</v>
      </c>
      <c r="H47" s="115" t="n">
        <v>4</v>
      </c>
      <c r="I47" s="116" t="n">
        <v>3.9</v>
      </c>
      <c r="J47" s="116" t="n">
        <v>2.6</v>
      </c>
      <c r="K47" s="117" t="n">
        <v>2.3</v>
      </c>
    </row>
    <row r="48" customFormat="false" ht="13.5" hidden="false" customHeight="true" outlineLevel="0" collapsed="false">
      <c r="A48" s="106"/>
      <c r="B48" s="112"/>
      <c r="C48" s="140" t="s">
        <v>112</v>
      </c>
      <c r="D48" s="129" t="n">
        <v>0.7</v>
      </c>
      <c r="E48" s="130" t="n">
        <v>0.6</v>
      </c>
      <c r="F48" s="130" t="n">
        <v>0.5</v>
      </c>
      <c r="G48" s="130" t="n">
        <v>0.4</v>
      </c>
      <c r="H48" s="130" t="n">
        <v>0.5</v>
      </c>
      <c r="I48" s="131" t="n">
        <v>0.4</v>
      </c>
      <c r="J48" s="131" t="n">
        <v>0.8</v>
      </c>
      <c r="K48" s="132" t="n">
        <v>0.7</v>
      </c>
    </row>
    <row r="49" s="78" customFormat="true" ht="12.75" hidden="false" customHeight="false" outlineLevel="0" collapsed="false">
      <c r="A49" s="106"/>
      <c r="B49" s="123" t="s">
        <v>113</v>
      </c>
      <c r="C49" s="141" t="s">
        <v>108</v>
      </c>
      <c r="D49" s="108" t="n">
        <v>8.2</v>
      </c>
      <c r="E49" s="109" t="n">
        <v>8</v>
      </c>
      <c r="F49" s="109" t="n">
        <v>7.7</v>
      </c>
      <c r="G49" s="109" t="n">
        <v>7.3</v>
      </c>
      <c r="H49" s="109" t="n">
        <v>6.6</v>
      </c>
      <c r="I49" s="110" t="n">
        <v>7.9</v>
      </c>
      <c r="J49" s="110" t="n">
        <v>5.1</v>
      </c>
      <c r="K49" s="111" t="n">
        <v>5</v>
      </c>
    </row>
    <row r="50" customFormat="false" ht="12.75" hidden="false" customHeight="true" outlineLevel="0" collapsed="false">
      <c r="A50" s="106"/>
      <c r="B50" s="56" t="s">
        <v>113</v>
      </c>
      <c r="C50" s="139" t="s">
        <v>109</v>
      </c>
      <c r="D50" s="114" t="n">
        <v>8.8</v>
      </c>
      <c r="E50" s="115" t="n">
        <v>7.5</v>
      </c>
      <c r="F50" s="115" t="n">
        <v>8.5</v>
      </c>
      <c r="G50" s="115" t="n">
        <v>8.4</v>
      </c>
      <c r="H50" s="115" t="n">
        <v>5.2</v>
      </c>
      <c r="I50" s="116" t="n">
        <v>8.5</v>
      </c>
      <c r="J50" s="116" t="n">
        <v>4.5</v>
      </c>
      <c r="K50" s="117" t="n">
        <v>4.3</v>
      </c>
    </row>
    <row r="51" customFormat="false" ht="12.75" hidden="false" customHeight="true" outlineLevel="0" collapsed="false">
      <c r="A51" s="106"/>
      <c r="B51" s="56"/>
      <c r="C51" s="139" t="s">
        <v>110</v>
      </c>
      <c r="D51" s="114" t="n">
        <v>7.3</v>
      </c>
      <c r="E51" s="115" t="n">
        <v>8.8</v>
      </c>
      <c r="F51" s="115" t="n">
        <v>6.7</v>
      </c>
      <c r="G51" s="115" t="n">
        <v>5.8</v>
      </c>
      <c r="H51" s="115" t="n">
        <v>8.5</v>
      </c>
      <c r="I51" s="116" t="n">
        <v>6.9</v>
      </c>
      <c r="J51" s="116" t="n">
        <v>6.1</v>
      </c>
      <c r="K51" s="117" t="n">
        <v>6.1</v>
      </c>
    </row>
    <row r="52" customFormat="false" ht="12.75" hidden="false" customHeight="true" outlineLevel="0" collapsed="false">
      <c r="A52" s="106"/>
      <c r="B52" s="56"/>
      <c r="C52" s="139" t="s">
        <v>111</v>
      </c>
      <c r="D52" s="114" t="n">
        <v>19.3</v>
      </c>
      <c r="E52" s="115" t="n">
        <v>19.2</v>
      </c>
      <c r="F52" s="115" t="n">
        <v>20.2</v>
      </c>
      <c r="G52" s="115" t="n">
        <v>20.4</v>
      </c>
      <c r="H52" s="115" t="n">
        <v>14.6</v>
      </c>
      <c r="I52" s="116" t="n">
        <v>21.2</v>
      </c>
      <c r="J52" s="116" t="n">
        <v>9.1</v>
      </c>
      <c r="K52" s="117" t="n">
        <v>10.8</v>
      </c>
    </row>
    <row r="53" customFormat="false" ht="13.5" hidden="false" customHeight="true" outlineLevel="0" collapsed="false">
      <c r="A53" s="106"/>
      <c r="B53" s="56"/>
      <c r="C53" s="142" t="s">
        <v>112</v>
      </c>
      <c r="D53" s="119" t="n">
        <v>3.7</v>
      </c>
      <c r="E53" s="120" t="n">
        <v>3.6</v>
      </c>
      <c r="F53" s="120" t="n">
        <v>3.1</v>
      </c>
      <c r="G53" s="120" t="n">
        <v>2.6</v>
      </c>
      <c r="H53" s="120" t="n">
        <v>3.7</v>
      </c>
      <c r="I53" s="121" t="n">
        <v>3.5</v>
      </c>
      <c r="J53" s="121" t="n">
        <v>4.1</v>
      </c>
      <c r="K53" s="122" t="n">
        <v>3.6</v>
      </c>
    </row>
    <row r="54" s="78" customFormat="true" ht="12.75" hidden="false" customHeight="false" outlineLevel="0" collapsed="false">
      <c r="A54" s="106"/>
      <c r="B54" s="107" t="s">
        <v>114</v>
      </c>
      <c r="C54" s="143" t="s">
        <v>108</v>
      </c>
      <c r="D54" s="124" t="n">
        <v>32.3</v>
      </c>
      <c r="E54" s="125" t="n">
        <v>37.9</v>
      </c>
      <c r="F54" s="125" t="n">
        <v>41.4</v>
      </c>
      <c r="G54" s="125" t="n">
        <v>46.7</v>
      </c>
      <c r="H54" s="125" t="n">
        <v>42.2</v>
      </c>
      <c r="I54" s="126" t="n">
        <v>43.1</v>
      </c>
      <c r="J54" s="126" t="n">
        <v>40.3</v>
      </c>
      <c r="K54" s="127" t="n">
        <v>44.7</v>
      </c>
    </row>
    <row r="55" customFormat="false" ht="12.75" hidden="false" customHeight="true" outlineLevel="0" collapsed="false">
      <c r="A55" s="106"/>
      <c r="B55" s="112" t="s">
        <v>115</v>
      </c>
      <c r="C55" s="139" t="s">
        <v>109</v>
      </c>
      <c r="D55" s="114" t="n">
        <v>33.8</v>
      </c>
      <c r="E55" s="115" t="n">
        <v>43.4</v>
      </c>
      <c r="F55" s="115" t="n">
        <v>42.5</v>
      </c>
      <c r="G55" s="115" t="n">
        <v>49.4</v>
      </c>
      <c r="H55" s="115" t="n">
        <v>39.2</v>
      </c>
      <c r="I55" s="116" t="n">
        <v>39.8</v>
      </c>
      <c r="J55" s="116" t="n">
        <v>35.7</v>
      </c>
      <c r="K55" s="117" t="n">
        <v>40.6</v>
      </c>
    </row>
    <row r="56" customFormat="false" ht="12.75" hidden="false" customHeight="true" outlineLevel="0" collapsed="false">
      <c r="A56" s="106"/>
      <c r="B56" s="112"/>
      <c r="C56" s="139" t="s">
        <v>110</v>
      </c>
      <c r="D56" s="114" t="n">
        <v>29.5</v>
      </c>
      <c r="E56" s="115" t="n">
        <v>29.8</v>
      </c>
      <c r="F56" s="115" t="n">
        <v>39.9</v>
      </c>
      <c r="G56" s="115" t="n">
        <v>42.2</v>
      </c>
      <c r="H56" s="115" t="n">
        <v>46.8</v>
      </c>
      <c r="I56" s="116" t="n">
        <v>48.7</v>
      </c>
      <c r="J56" s="116" t="n">
        <v>47.2</v>
      </c>
      <c r="K56" s="117" t="n">
        <v>50.4</v>
      </c>
    </row>
    <row r="57" customFormat="false" ht="12.75" hidden="false" customHeight="true" outlineLevel="0" collapsed="false">
      <c r="A57" s="106"/>
      <c r="B57" s="112"/>
      <c r="C57" s="139" t="s">
        <v>111</v>
      </c>
      <c r="D57" s="114" t="n">
        <v>36.8</v>
      </c>
      <c r="E57" s="115" t="n">
        <v>41</v>
      </c>
      <c r="F57" s="115" t="n">
        <v>46.3</v>
      </c>
      <c r="G57" s="115" t="n">
        <v>53.3</v>
      </c>
      <c r="H57" s="115" t="n">
        <v>45.5</v>
      </c>
      <c r="I57" s="116" t="n">
        <v>48.3</v>
      </c>
      <c r="J57" s="116" t="n">
        <v>48.2</v>
      </c>
      <c r="K57" s="117" t="n">
        <v>62</v>
      </c>
    </row>
    <row r="58" customFormat="false" ht="13.5" hidden="false" customHeight="true" outlineLevel="0" collapsed="false">
      <c r="A58" s="106"/>
      <c r="B58" s="112"/>
      <c r="C58" s="140" t="s">
        <v>112</v>
      </c>
      <c r="D58" s="129" t="n">
        <v>22.6</v>
      </c>
      <c r="E58" s="130" t="n">
        <v>27.6</v>
      </c>
      <c r="F58" s="130" t="n">
        <v>25.5</v>
      </c>
      <c r="G58" s="130" t="n">
        <v>23.6</v>
      </c>
      <c r="H58" s="130" t="n">
        <v>31.1</v>
      </c>
      <c r="I58" s="131" t="n">
        <v>26.6</v>
      </c>
      <c r="J58" s="131" t="n">
        <v>29.9</v>
      </c>
      <c r="K58" s="132" t="n">
        <v>28.7</v>
      </c>
    </row>
    <row r="59" s="78" customFormat="true" ht="12.75" hidden="false" customHeight="false" outlineLevel="0" collapsed="false">
      <c r="A59" s="106"/>
      <c r="B59" s="107" t="s">
        <v>116</v>
      </c>
      <c r="C59" s="141" t="s">
        <v>108</v>
      </c>
      <c r="D59" s="108" t="n">
        <v>54.3</v>
      </c>
      <c r="E59" s="109" t="n">
        <v>59.4</v>
      </c>
      <c r="F59" s="109" t="n">
        <v>63.4</v>
      </c>
      <c r="G59" s="109" t="n">
        <v>58.3</v>
      </c>
      <c r="H59" s="109" t="n">
        <v>54.2</v>
      </c>
      <c r="I59" s="110" t="n">
        <v>63.6</v>
      </c>
      <c r="J59" s="110" t="n">
        <v>55.2</v>
      </c>
      <c r="K59" s="111" t="n">
        <v>54.4</v>
      </c>
    </row>
    <row r="60" customFormat="false" ht="12.75" hidden="false" customHeight="true" outlineLevel="0" collapsed="false">
      <c r="A60" s="106"/>
      <c r="B60" s="112" t="s">
        <v>117</v>
      </c>
      <c r="C60" s="139" t="s">
        <v>109</v>
      </c>
      <c r="D60" s="114" t="n">
        <v>58.5</v>
      </c>
      <c r="E60" s="115" t="n">
        <v>58.8</v>
      </c>
      <c r="F60" s="115" t="n">
        <v>66.6</v>
      </c>
      <c r="G60" s="115" t="n">
        <v>67.1</v>
      </c>
      <c r="H60" s="115" t="n">
        <v>47.3</v>
      </c>
      <c r="I60" s="116" t="n">
        <v>62.6</v>
      </c>
      <c r="J60" s="116" t="n">
        <v>53.7</v>
      </c>
      <c r="K60" s="117" t="n">
        <v>48.8</v>
      </c>
    </row>
    <row r="61" customFormat="false" ht="12.75" hidden="false" customHeight="true" outlineLevel="0" collapsed="false">
      <c r="A61" s="106"/>
      <c r="B61" s="112"/>
      <c r="C61" s="139" t="s">
        <v>110</v>
      </c>
      <c r="D61" s="114" t="n">
        <v>48</v>
      </c>
      <c r="E61" s="115" t="n">
        <v>60.1</v>
      </c>
      <c r="F61" s="115" t="n">
        <v>58.5</v>
      </c>
      <c r="G61" s="115" t="n">
        <v>46</v>
      </c>
      <c r="H61" s="115" t="n">
        <v>61.9</v>
      </c>
      <c r="I61" s="116" t="n">
        <v>65.4</v>
      </c>
      <c r="J61" s="116" t="n">
        <v>57.1</v>
      </c>
      <c r="K61" s="117" t="n">
        <v>61.5</v>
      </c>
    </row>
    <row r="62" customFormat="false" ht="12.75" hidden="false" customHeight="true" outlineLevel="0" collapsed="false">
      <c r="A62" s="106"/>
      <c r="B62" s="112"/>
      <c r="C62" s="139" t="s">
        <v>111</v>
      </c>
      <c r="D62" s="114" t="n">
        <v>55.2</v>
      </c>
      <c r="E62" s="115" t="n">
        <v>60.2</v>
      </c>
      <c r="F62" s="115" t="n">
        <v>69.6</v>
      </c>
      <c r="G62" s="115" t="n">
        <v>66.6</v>
      </c>
      <c r="H62" s="115" t="n">
        <v>55.3</v>
      </c>
      <c r="I62" s="116" t="n">
        <v>65.9</v>
      </c>
      <c r="J62" s="116" t="n">
        <v>51.4</v>
      </c>
      <c r="K62" s="117" t="n">
        <v>72.8</v>
      </c>
    </row>
    <row r="63" customFormat="false" ht="13.5" hidden="false" customHeight="true" outlineLevel="0" collapsed="false">
      <c r="A63" s="106"/>
      <c r="B63" s="112"/>
      <c r="C63" s="142" t="s">
        <v>112</v>
      </c>
      <c r="D63" s="119" t="n">
        <v>52.4</v>
      </c>
      <c r="E63" s="120" t="n">
        <v>57.7</v>
      </c>
      <c r="F63" s="120" t="n">
        <v>52.5</v>
      </c>
      <c r="G63" s="120" t="n">
        <v>43</v>
      </c>
      <c r="H63" s="120" t="n">
        <v>52.7</v>
      </c>
      <c r="I63" s="121" t="n">
        <v>59.6</v>
      </c>
      <c r="J63" s="121" t="n">
        <v>58.6</v>
      </c>
      <c r="K63" s="122" t="n">
        <v>45.6</v>
      </c>
    </row>
    <row r="64" customFormat="false" ht="12.75" hidden="false" customHeight="true" outlineLevel="0" collapsed="false">
      <c r="A64" s="106" t="s">
        <v>63</v>
      </c>
      <c r="B64" s="107" t="s">
        <v>107</v>
      </c>
      <c r="C64" s="141" t="s">
        <v>108</v>
      </c>
      <c r="D64" s="108" t="n">
        <v>2.3</v>
      </c>
      <c r="E64" s="109" t="n">
        <v>3.2</v>
      </c>
      <c r="F64" s="109" t="n">
        <v>4.9</v>
      </c>
      <c r="G64" s="109" t="n">
        <v>5</v>
      </c>
      <c r="H64" s="109" t="n">
        <v>5.1</v>
      </c>
      <c r="I64" s="110" t="n">
        <v>4.7</v>
      </c>
      <c r="J64" s="110" t="n">
        <v>4.4</v>
      </c>
      <c r="K64" s="144" t="n">
        <v>4.5</v>
      </c>
    </row>
    <row r="65" customFormat="false" ht="12.75" hidden="false" customHeight="true" outlineLevel="0" collapsed="false">
      <c r="A65" s="106"/>
      <c r="B65" s="112" t="s">
        <v>107</v>
      </c>
      <c r="C65" s="139" t="s">
        <v>109</v>
      </c>
      <c r="D65" s="114" t="n">
        <v>2.5</v>
      </c>
      <c r="E65" s="115" t="n">
        <v>3.6</v>
      </c>
      <c r="F65" s="115" t="n">
        <v>5.2</v>
      </c>
      <c r="G65" s="115" t="n">
        <v>5.3</v>
      </c>
      <c r="H65" s="115" t="n">
        <v>5.3</v>
      </c>
      <c r="I65" s="116" t="n">
        <v>4.8</v>
      </c>
      <c r="J65" s="116" t="n">
        <v>4.9</v>
      </c>
      <c r="K65" s="117" t="n">
        <v>5.2</v>
      </c>
    </row>
    <row r="66" customFormat="false" ht="12.75" hidden="false" customHeight="true" outlineLevel="0" collapsed="false">
      <c r="A66" s="106"/>
      <c r="B66" s="112"/>
      <c r="C66" s="139" t="s">
        <v>110</v>
      </c>
      <c r="D66" s="114" t="n">
        <v>2</v>
      </c>
      <c r="E66" s="115" t="n">
        <v>2.5</v>
      </c>
      <c r="F66" s="115" t="n">
        <v>4.4</v>
      </c>
      <c r="G66" s="115" t="n">
        <v>4.6</v>
      </c>
      <c r="H66" s="115" t="n">
        <v>4.8</v>
      </c>
      <c r="I66" s="116" t="n">
        <v>4.5</v>
      </c>
      <c r="J66" s="116" t="n">
        <v>3.6</v>
      </c>
      <c r="K66" s="117" t="n">
        <v>3.5</v>
      </c>
    </row>
    <row r="67" customFormat="false" ht="12.75" hidden="false" customHeight="true" outlineLevel="0" collapsed="false">
      <c r="A67" s="106"/>
      <c r="B67" s="112"/>
      <c r="C67" s="139" t="s">
        <v>111</v>
      </c>
      <c r="D67" s="114" t="n">
        <v>2.8</v>
      </c>
      <c r="E67" s="115" t="n">
        <v>3.6</v>
      </c>
      <c r="F67" s="115" t="n">
        <v>5.4</v>
      </c>
      <c r="G67" s="115" t="n">
        <v>6.6</v>
      </c>
      <c r="H67" s="115" t="n">
        <v>6.5</v>
      </c>
      <c r="I67" s="116" t="n">
        <v>5.1</v>
      </c>
      <c r="J67" s="116" t="n">
        <v>4.9</v>
      </c>
      <c r="K67" s="117" t="n">
        <v>5.1</v>
      </c>
    </row>
    <row r="68" customFormat="false" ht="13.5" hidden="false" customHeight="true" outlineLevel="0" collapsed="false">
      <c r="A68" s="106"/>
      <c r="B68" s="112"/>
      <c r="C68" s="142" t="s">
        <v>112</v>
      </c>
      <c r="D68" s="119" t="n">
        <v>1.7</v>
      </c>
      <c r="E68" s="120" t="n">
        <v>2.7</v>
      </c>
      <c r="F68" s="120" t="n">
        <v>4.2</v>
      </c>
      <c r="G68" s="120" t="n">
        <v>3.1</v>
      </c>
      <c r="H68" s="120" t="n">
        <v>3.5</v>
      </c>
      <c r="I68" s="121" t="n">
        <v>4.2</v>
      </c>
      <c r="J68" s="121" t="n">
        <v>3.7</v>
      </c>
      <c r="K68" s="122" t="n">
        <v>3.7</v>
      </c>
    </row>
    <row r="69" customFormat="false" ht="12.75" hidden="false" customHeight="false" outlineLevel="0" collapsed="false">
      <c r="A69" s="106"/>
      <c r="B69" s="123" t="s">
        <v>113</v>
      </c>
      <c r="C69" s="143" t="s">
        <v>108</v>
      </c>
      <c r="D69" s="124" t="n">
        <v>9.4</v>
      </c>
      <c r="E69" s="125" t="n">
        <v>17.8</v>
      </c>
      <c r="F69" s="125" t="n">
        <v>23.2</v>
      </c>
      <c r="G69" s="125" t="n">
        <v>19.5</v>
      </c>
      <c r="H69" s="125" t="n">
        <v>18.3</v>
      </c>
      <c r="I69" s="126" t="n">
        <v>16.3</v>
      </c>
      <c r="J69" s="126" t="n">
        <v>20.4</v>
      </c>
      <c r="K69" s="145" t="n">
        <v>21.1</v>
      </c>
    </row>
    <row r="70" customFormat="false" ht="12.75" hidden="false" customHeight="true" outlineLevel="0" collapsed="false">
      <c r="A70" s="106"/>
      <c r="B70" s="56" t="s">
        <v>113</v>
      </c>
      <c r="C70" s="139" t="s">
        <v>109</v>
      </c>
      <c r="D70" s="114" t="n">
        <v>10.2</v>
      </c>
      <c r="E70" s="115" t="n">
        <v>19</v>
      </c>
      <c r="F70" s="115" t="n">
        <v>23.4</v>
      </c>
      <c r="G70" s="115" t="n">
        <v>17.8</v>
      </c>
      <c r="H70" s="115" t="n">
        <v>18.3</v>
      </c>
      <c r="I70" s="116" t="n">
        <v>15.1</v>
      </c>
      <c r="J70" s="116" t="n">
        <v>20.1</v>
      </c>
      <c r="K70" s="117" t="n">
        <v>17.4</v>
      </c>
    </row>
    <row r="71" customFormat="false" ht="12.75" hidden="false" customHeight="true" outlineLevel="0" collapsed="false">
      <c r="A71" s="106"/>
      <c r="B71" s="56"/>
      <c r="C71" s="139" t="s">
        <v>110</v>
      </c>
      <c r="D71" s="114" t="n">
        <v>8</v>
      </c>
      <c r="E71" s="115" t="n">
        <v>15.7</v>
      </c>
      <c r="F71" s="115" t="n">
        <v>22.7</v>
      </c>
      <c r="G71" s="115" t="n">
        <v>23.1</v>
      </c>
      <c r="H71" s="115" t="n">
        <v>18.4</v>
      </c>
      <c r="I71" s="116" t="n">
        <v>18.7</v>
      </c>
      <c r="J71" s="116" t="n">
        <v>21.1</v>
      </c>
      <c r="K71" s="117" t="n">
        <v>28.6</v>
      </c>
    </row>
    <row r="72" customFormat="false" ht="12.75" hidden="false" customHeight="true" outlineLevel="0" collapsed="false">
      <c r="A72" s="106"/>
      <c r="B72" s="56"/>
      <c r="C72" s="139" t="s">
        <v>111</v>
      </c>
      <c r="D72" s="114" t="n">
        <v>12.2</v>
      </c>
      <c r="E72" s="115" t="n">
        <v>19.8</v>
      </c>
      <c r="F72" s="115" t="n">
        <v>25</v>
      </c>
      <c r="G72" s="115" t="n">
        <v>31.5</v>
      </c>
      <c r="H72" s="115" t="n">
        <v>23.6</v>
      </c>
      <c r="I72" s="116" t="n">
        <v>20.1</v>
      </c>
      <c r="J72" s="116" t="n">
        <v>27.9</v>
      </c>
      <c r="K72" s="117" t="n">
        <v>24.9</v>
      </c>
    </row>
    <row r="73" customFormat="false" ht="13.5" hidden="false" customHeight="true" outlineLevel="0" collapsed="false">
      <c r="A73" s="106"/>
      <c r="B73" s="56"/>
      <c r="C73" s="140" t="s">
        <v>112</v>
      </c>
      <c r="D73" s="129" t="n">
        <v>7.2</v>
      </c>
      <c r="E73" s="130" t="n">
        <v>16.3</v>
      </c>
      <c r="F73" s="130" t="n">
        <v>21.6</v>
      </c>
      <c r="G73" s="130" t="n">
        <v>11.7</v>
      </c>
      <c r="H73" s="130" t="n">
        <v>15.3</v>
      </c>
      <c r="I73" s="131" t="n">
        <v>14</v>
      </c>
      <c r="J73" s="131" t="n">
        <v>16.2</v>
      </c>
      <c r="K73" s="132" t="n">
        <v>18.6</v>
      </c>
    </row>
    <row r="74" customFormat="false" ht="12.75" hidden="false" customHeight="false" outlineLevel="0" collapsed="false">
      <c r="A74" s="106"/>
      <c r="B74" s="107" t="s">
        <v>114</v>
      </c>
      <c r="C74" s="141" t="s">
        <v>108</v>
      </c>
      <c r="D74" s="108" t="n">
        <v>33.2</v>
      </c>
      <c r="E74" s="109" t="n">
        <v>38.9</v>
      </c>
      <c r="F74" s="109" t="n">
        <v>50.5</v>
      </c>
      <c r="G74" s="109" t="n">
        <v>53.4</v>
      </c>
      <c r="H74" s="109" t="n">
        <v>53.5</v>
      </c>
      <c r="I74" s="110" t="n">
        <v>45.1</v>
      </c>
      <c r="J74" s="110" t="n">
        <v>48.3</v>
      </c>
      <c r="K74" s="144" t="n">
        <v>58.7</v>
      </c>
    </row>
    <row r="75" customFormat="false" ht="12.75" hidden="false" customHeight="true" outlineLevel="0" collapsed="false">
      <c r="A75" s="106"/>
      <c r="B75" s="112" t="s">
        <v>115</v>
      </c>
      <c r="C75" s="139" t="s">
        <v>109</v>
      </c>
      <c r="D75" s="114" t="n">
        <v>34</v>
      </c>
      <c r="E75" s="115" t="n">
        <v>41.7</v>
      </c>
      <c r="F75" s="115" t="n">
        <v>50.7</v>
      </c>
      <c r="G75" s="115" t="n">
        <v>52.4</v>
      </c>
      <c r="H75" s="115" t="n">
        <v>50.9</v>
      </c>
      <c r="I75" s="116" t="n">
        <v>43.6</v>
      </c>
      <c r="J75" s="116" t="n">
        <v>50.8</v>
      </c>
      <c r="K75" s="117" t="n">
        <v>60.9</v>
      </c>
    </row>
    <row r="76" customFormat="false" ht="12.75" hidden="false" customHeight="true" outlineLevel="0" collapsed="false">
      <c r="A76" s="106"/>
      <c r="B76" s="112"/>
      <c r="C76" s="139" t="s">
        <v>110</v>
      </c>
      <c r="D76" s="114" t="n">
        <v>31.9</v>
      </c>
      <c r="E76" s="115" t="n">
        <v>34</v>
      </c>
      <c r="F76" s="115" t="n">
        <v>50.2</v>
      </c>
      <c r="G76" s="115" t="n">
        <v>55</v>
      </c>
      <c r="H76" s="115" t="n">
        <v>58.5</v>
      </c>
      <c r="I76" s="116" t="n">
        <v>47.8</v>
      </c>
      <c r="J76" s="116" t="n">
        <v>43.8</v>
      </c>
      <c r="K76" s="117" t="n">
        <v>54.2</v>
      </c>
    </row>
    <row r="77" customFormat="false" ht="12.75" hidden="false" customHeight="true" outlineLevel="0" collapsed="false">
      <c r="A77" s="106"/>
      <c r="B77" s="112"/>
      <c r="C77" s="139" t="s">
        <v>111</v>
      </c>
      <c r="D77" s="114" t="n">
        <v>32.9</v>
      </c>
      <c r="E77" s="115" t="n">
        <v>37.9</v>
      </c>
      <c r="F77" s="115" t="n">
        <v>50.9</v>
      </c>
      <c r="G77" s="115" t="n">
        <v>59.2</v>
      </c>
      <c r="H77" s="115" t="n">
        <v>60</v>
      </c>
      <c r="I77" s="116" t="n">
        <v>45.1</v>
      </c>
      <c r="J77" s="116" t="n">
        <v>49.9</v>
      </c>
      <c r="K77" s="117" t="n">
        <v>60.9</v>
      </c>
    </row>
    <row r="78" customFormat="false" ht="13.5" hidden="false" customHeight="true" outlineLevel="0" collapsed="false">
      <c r="A78" s="106"/>
      <c r="B78" s="112"/>
      <c r="C78" s="142" t="s">
        <v>112</v>
      </c>
      <c r="D78" s="119" t="n">
        <v>33.9</v>
      </c>
      <c r="E78" s="120" t="n">
        <v>40.7</v>
      </c>
      <c r="F78" s="120" t="n">
        <v>49.9</v>
      </c>
      <c r="G78" s="120" t="n">
        <v>42.8</v>
      </c>
      <c r="H78" s="120" t="n">
        <v>43.3</v>
      </c>
      <c r="I78" s="121" t="n">
        <v>44.9</v>
      </c>
      <c r="J78" s="121" t="n">
        <v>46.8</v>
      </c>
      <c r="K78" s="122" t="n">
        <v>55.3</v>
      </c>
    </row>
    <row r="79" customFormat="false" ht="12.75" hidden="false" customHeight="false" outlineLevel="0" collapsed="false">
      <c r="A79" s="106"/>
      <c r="B79" s="123" t="s">
        <v>116</v>
      </c>
      <c r="C79" s="143" t="s">
        <v>108</v>
      </c>
      <c r="D79" s="124" t="n">
        <v>45</v>
      </c>
      <c r="E79" s="125" t="n">
        <v>68.3</v>
      </c>
      <c r="F79" s="125" t="n">
        <v>75.5</v>
      </c>
      <c r="G79" s="125" t="n">
        <v>65</v>
      </c>
      <c r="H79" s="125" t="n">
        <v>62.3</v>
      </c>
      <c r="I79" s="126" t="n">
        <v>55.5</v>
      </c>
      <c r="J79" s="126" t="n">
        <v>69.6</v>
      </c>
      <c r="K79" s="145" t="n">
        <v>73.1</v>
      </c>
    </row>
    <row r="80" customFormat="false" ht="12.75" hidden="false" customHeight="true" outlineLevel="0" collapsed="false">
      <c r="A80" s="106"/>
      <c r="B80" s="112" t="s">
        <v>117</v>
      </c>
      <c r="C80" s="139" t="s">
        <v>109</v>
      </c>
      <c r="D80" s="114" t="n">
        <v>47.3</v>
      </c>
      <c r="E80" s="115" t="n">
        <v>73.2</v>
      </c>
      <c r="F80" s="115" t="n">
        <v>77.8</v>
      </c>
      <c r="G80" s="115" t="n">
        <v>63.7</v>
      </c>
      <c r="H80" s="115" t="n">
        <v>64.6</v>
      </c>
      <c r="I80" s="116" t="n">
        <v>56.2</v>
      </c>
      <c r="J80" s="116" t="n">
        <v>75.1</v>
      </c>
      <c r="K80" s="117" t="n">
        <v>69.1</v>
      </c>
    </row>
    <row r="81" customFormat="false" ht="12.75" hidden="false" customHeight="true" outlineLevel="0" collapsed="false">
      <c r="A81" s="106"/>
      <c r="B81" s="112"/>
      <c r="C81" s="139" t="s">
        <v>110</v>
      </c>
      <c r="D81" s="114" t="n">
        <v>40.3</v>
      </c>
      <c r="E81" s="115" t="n">
        <v>59.1</v>
      </c>
      <c r="F81" s="115" t="n">
        <v>71.2</v>
      </c>
      <c r="G81" s="115" t="n">
        <v>67.2</v>
      </c>
      <c r="H81" s="115" t="n">
        <v>58.1</v>
      </c>
      <c r="I81" s="116" t="n">
        <v>54.4</v>
      </c>
      <c r="J81" s="116" t="n">
        <v>61.1</v>
      </c>
      <c r="K81" s="117" t="n">
        <v>78.9</v>
      </c>
    </row>
    <row r="82" customFormat="false" ht="12.75" hidden="false" customHeight="true" outlineLevel="0" collapsed="false">
      <c r="A82" s="106"/>
      <c r="B82" s="112"/>
      <c r="C82" s="139" t="s">
        <v>111</v>
      </c>
      <c r="D82" s="114" t="n">
        <v>45.2</v>
      </c>
      <c r="E82" s="115" t="n">
        <v>64.2</v>
      </c>
      <c r="F82" s="115" t="n">
        <v>74</v>
      </c>
      <c r="G82" s="115" t="n">
        <v>69.9</v>
      </c>
      <c r="H82" s="115" t="n">
        <v>64</v>
      </c>
      <c r="I82" s="116" t="n">
        <v>59</v>
      </c>
      <c r="J82" s="116" t="n">
        <v>72.2</v>
      </c>
      <c r="K82" s="117" t="n">
        <v>68.3</v>
      </c>
    </row>
    <row r="83" customFormat="false" ht="36.75" hidden="false" customHeight="true" outlineLevel="0" collapsed="false">
      <c r="A83" s="106"/>
      <c r="B83" s="112"/>
      <c r="C83" s="142" t="s">
        <v>112</v>
      </c>
      <c r="D83" s="119" t="n">
        <v>44.8</v>
      </c>
      <c r="E83" s="120" t="n">
        <v>72.7</v>
      </c>
      <c r="F83" s="120" t="n">
        <v>77</v>
      </c>
      <c r="G83" s="120" t="n">
        <v>58</v>
      </c>
      <c r="H83" s="120" t="n">
        <v>60.9</v>
      </c>
      <c r="I83" s="121" t="n">
        <v>52.7</v>
      </c>
      <c r="J83" s="121" t="n">
        <v>72.1</v>
      </c>
      <c r="K83" s="146" t="n">
        <v>78.2</v>
      </c>
    </row>
    <row r="84" s="78" customFormat="true" ht="12.75" hidden="false" customHeight="true" outlineLevel="0" collapsed="false">
      <c r="A84" s="106" t="s">
        <v>18</v>
      </c>
      <c r="B84" s="107" t="s">
        <v>107</v>
      </c>
      <c r="C84" s="134" t="s">
        <v>108</v>
      </c>
      <c r="D84" s="135" t="n">
        <v>2.6</v>
      </c>
      <c r="E84" s="136" t="n">
        <v>3</v>
      </c>
      <c r="F84" s="136" t="n">
        <v>4.2</v>
      </c>
      <c r="G84" s="136" t="n">
        <v>4.1</v>
      </c>
      <c r="H84" s="136" t="n">
        <v>4.2</v>
      </c>
      <c r="I84" s="137" t="n">
        <v>3.8</v>
      </c>
      <c r="J84" s="137" t="n">
        <v>5.6</v>
      </c>
      <c r="K84" s="138" t="n">
        <v>5.5</v>
      </c>
    </row>
    <row r="85" customFormat="false" ht="12.75" hidden="false" customHeight="true" outlineLevel="0" collapsed="false">
      <c r="A85" s="106"/>
      <c r="B85" s="112" t="s">
        <v>107</v>
      </c>
      <c r="C85" s="139" t="s">
        <v>109</v>
      </c>
      <c r="D85" s="114" t="n">
        <v>2.6</v>
      </c>
      <c r="E85" s="115" t="n">
        <v>3.3</v>
      </c>
      <c r="F85" s="115" t="n">
        <v>4.3</v>
      </c>
      <c r="G85" s="115" t="n">
        <v>4</v>
      </c>
      <c r="H85" s="115" t="n">
        <v>4.3</v>
      </c>
      <c r="I85" s="116" t="n">
        <v>4.3</v>
      </c>
      <c r="J85" s="116" t="n">
        <v>5.8</v>
      </c>
      <c r="K85" s="117" t="n">
        <v>5.4</v>
      </c>
    </row>
    <row r="86" customFormat="false" ht="12.75" hidden="false" customHeight="true" outlineLevel="0" collapsed="false">
      <c r="A86" s="106"/>
      <c r="B86" s="112"/>
      <c r="C86" s="139" t="s">
        <v>110</v>
      </c>
      <c r="D86" s="114" t="n">
        <v>2.7</v>
      </c>
      <c r="E86" s="115" t="n">
        <v>2.7</v>
      </c>
      <c r="F86" s="115" t="n">
        <v>4</v>
      </c>
      <c r="G86" s="115" t="n">
        <v>4.2</v>
      </c>
      <c r="H86" s="115" t="n">
        <v>4</v>
      </c>
      <c r="I86" s="116" t="n">
        <v>3.2</v>
      </c>
      <c r="J86" s="116" t="n">
        <v>5.4</v>
      </c>
      <c r="K86" s="117" t="n">
        <v>5.8</v>
      </c>
    </row>
    <row r="87" customFormat="false" ht="12.75" hidden="false" customHeight="true" outlineLevel="0" collapsed="false">
      <c r="A87" s="106"/>
      <c r="B87" s="112"/>
      <c r="C87" s="139" t="s">
        <v>111</v>
      </c>
      <c r="D87" s="114" t="n">
        <v>3.3</v>
      </c>
      <c r="E87" s="115" t="n">
        <v>4.3</v>
      </c>
      <c r="F87" s="115" t="n">
        <v>5.8</v>
      </c>
      <c r="G87" s="115" t="n">
        <v>5.7</v>
      </c>
      <c r="H87" s="115" t="n">
        <v>5.9</v>
      </c>
      <c r="I87" s="116" t="n">
        <v>5.3</v>
      </c>
      <c r="J87" s="116" t="n">
        <v>6.5</v>
      </c>
      <c r="K87" s="117" t="n">
        <v>6.4</v>
      </c>
    </row>
    <row r="88" customFormat="false" ht="13.5" hidden="false" customHeight="true" outlineLevel="0" collapsed="false">
      <c r="A88" s="106"/>
      <c r="B88" s="112"/>
      <c r="C88" s="140" t="s">
        <v>112</v>
      </c>
      <c r="D88" s="129" t="n">
        <v>2.2</v>
      </c>
      <c r="E88" s="130" t="n">
        <v>2.2</v>
      </c>
      <c r="F88" s="130" t="n">
        <v>3</v>
      </c>
      <c r="G88" s="130" t="n">
        <v>3</v>
      </c>
      <c r="H88" s="130" t="n">
        <v>3</v>
      </c>
      <c r="I88" s="131" t="n">
        <v>2.9</v>
      </c>
      <c r="J88" s="131" t="n">
        <v>5.3</v>
      </c>
      <c r="K88" s="132" t="n">
        <v>4.9</v>
      </c>
    </row>
    <row r="89" s="78" customFormat="true" ht="12.75" hidden="false" customHeight="false" outlineLevel="0" collapsed="false">
      <c r="A89" s="106"/>
      <c r="B89" s="123" t="s">
        <v>113</v>
      </c>
      <c r="C89" s="141" t="s">
        <v>108</v>
      </c>
      <c r="D89" s="108" t="n">
        <v>12.5</v>
      </c>
      <c r="E89" s="109" t="n">
        <v>19.3</v>
      </c>
      <c r="F89" s="109" t="n">
        <v>21.5</v>
      </c>
      <c r="G89" s="109" t="n">
        <v>18.8</v>
      </c>
      <c r="H89" s="109" t="n">
        <v>19</v>
      </c>
      <c r="I89" s="110" t="n">
        <v>21.9</v>
      </c>
      <c r="J89" s="110" t="n">
        <v>20.9</v>
      </c>
      <c r="K89" s="111" t="n">
        <v>20.9</v>
      </c>
    </row>
    <row r="90" customFormat="false" ht="12.75" hidden="false" customHeight="true" outlineLevel="0" collapsed="false">
      <c r="A90" s="106"/>
      <c r="B90" s="56" t="s">
        <v>113</v>
      </c>
      <c r="C90" s="139" t="s">
        <v>109</v>
      </c>
      <c r="D90" s="114" t="n">
        <v>11.3</v>
      </c>
      <c r="E90" s="115" t="n">
        <v>19.2</v>
      </c>
      <c r="F90" s="115" t="n">
        <v>21.6</v>
      </c>
      <c r="G90" s="115" t="n">
        <v>18</v>
      </c>
      <c r="H90" s="115" t="n">
        <v>18.6</v>
      </c>
      <c r="I90" s="116" t="n">
        <v>22.7</v>
      </c>
      <c r="J90" s="116" t="n">
        <v>20.6</v>
      </c>
      <c r="K90" s="117" t="n">
        <v>17.8</v>
      </c>
    </row>
    <row r="91" customFormat="false" ht="12.75" hidden="false" customHeight="true" outlineLevel="0" collapsed="false">
      <c r="A91" s="106"/>
      <c r="B91" s="56"/>
      <c r="C91" s="139" t="s">
        <v>110</v>
      </c>
      <c r="D91" s="114" t="n">
        <v>14.5</v>
      </c>
      <c r="E91" s="115" t="n">
        <v>19.4</v>
      </c>
      <c r="F91" s="115" t="n">
        <v>21.4</v>
      </c>
      <c r="G91" s="115" t="n">
        <v>20</v>
      </c>
      <c r="H91" s="115" t="n">
        <v>19.8</v>
      </c>
      <c r="I91" s="116" t="n">
        <v>20.4</v>
      </c>
      <c r="J91" s="116" t="n">
        <v>21.4</v>
      </c>
      <c r="K91" s="117" t="n">
        <v>26.4</v>
      </c>
    </row>
    <row r="92" customFormat="false" ht="12.75" hidden="false" customHeight="true" outlineLevel="0" collapsed="false">
      <c r="A92" s="106"/>
      <c r="B92" s="56"/>
      <c r="C92" s="139" t="s">
        <v>111</v>
      </c>
      <c r="D92" s="114" t="n">
        <v>11.7</v>
      </c>
      <c r="E92" s="115" t="n">
        <v>22.3</v>
      </c>
      <c r="F92" s="115" t="n">
        <v>22.7</v>
      </c>
      <c r="G92" s="115" t="n">
        <v>19.3</v>
      </c>
      <c r="H92" s="115" t="n">
        <v>24.2</v>
      </c>
      <c r="I92" s="116" t="n">
        <v>25.8</v>
      </c>
      <c r="J92" s="116" t="n">
        <v>21.9</v>
      </c>
      <c r="K92" s="117" t="n">
        <v>22.9</v>
      </c>
    </row>
    <row r="93" customFormat="false" ht="13.5" hidden="false" customHeight="true" outlineLevel="0" collapsed="false">
      <c r="A93" s="106"/>
      <c r="B93" s="56"/>
      <c r="C93" s="142" t="s">
        <v>112</v>
      </c>
      <c r="D93" s="119" t="n">
        <v>12.8</v>
      </c>
      <c r="E93" s="120" t="n">
        <v>17.8</v>
      </c>
      <c r="F93" s="120" t="n">
        <v>20.9</v>
      </c>
      <c r="G93" s="120" t="n">
        <v>18.5</v>
      </c>
      <c r="H93" s="120" t="n">
        <v>16.5</v>
      </c>
      <c r="I93" s="121" t="n">
        <v>20</v>
      </c>
      <c r="J93" s="121" t="n">
        <v>22.3</v>
      </c>
      <c r="K93" s="122" t="n">
        <v>20.1</v>
      </c>
    </row>
    <row r="94" s="78" customFormat="true" ht="12.75" hidden="false" customHeight="false" outlineLevel="0" collapsed="false">
      <c r="A94" s="106"/>
      <c r="B94" s="107" t="s">
        <v>114</v>
      </c>
      <c r="C94" s="143" t="s">
        <v>108</v>
      </c>
      <c r="D94" s="124" t="n">
        <v>35</v>
      </c>
      <c r="E94" s="125" t="n">
        <v>38.7</v>
      </c>
      <c r="F94" s="125" t="n">
        <v>41.7</v>
      </c>
      <c r="G94" s="125" t="n">
        <v>43.2</v>
      </c>
      <c r="H94" s="125" t="n">
        <v>43.8</v>
      </c>
      <c r="I94" s="126" t="n">
        <v>42.7</v>
      </c>
      <c r="J94" s="126" t="n">
        <v>54.4</v>
      </c>
      <c r="K94" s="127" t="n">
        <v>61.9</v>
      </c>
    </row>
    <row r="95" customFormat="false" ht="12.75" hidden="false" customHeight="true" outlineLevel="0" collapsed="false">
      <c r="A95" s="106"/>
      <c r="B95" s="112" t="s">
        <v>115</v>
      </c>
      <c r="C95" s="139" t="s">
        <v>109</v>
      </c>
      <c r="D95" s="114" t="n">
        <v>33.5</v>
      </c>
      <c r="E95" s="115" t="n">
        <v>40.7</v>
      </c>
      <c r="F95" s="115" t="n">
        <v>41.9</v>
      </c>
      <c r="G95" s="115" t="n">
        <v>40.9</v>
      </c>
      <c r="H95" s="115" t="n">
        <v>42.8</v>
      </c>
      <c r="I95" s="116" t="n">
        <v>45.1</v>
      </c>
      <c r="J95" s="116" t="n">
        <v>52.3</v>
      </c>
      <c r="K95" s="117" t="n">
        <v>60.8</v>
      </c>
    </row>
    <row r="96" customFormat="false" ht="12.75" hidden="false" customHeight="true" outlineLevel="0" collapsed="false">
      <c r="A96" s="106"/>
      <c r="B96" s="112"/>
      <c r="C96" s="139" t="s">
        <v>110</v>
      </c>
      <c r="D96" s="114" t="n">
        <v>37</v>
      </c>
      <c r="E96" s="115" t="n">
        <v>35.7</v>
      </c>
      <c r="F96" s="115" t="n">
        <v>41.4</v>
      </c>
      <c r="G96" s="115" t="n">
        <v>46.6</v>
      </c>
      <c r="H96" s="115" t="n">
        <v>45.3</v>
      </c>
      <c r="I96" s="116" t="n">
        <v>38.7</v>
      </c>
      <c r="J96" s="116" t="n">
        <v>57.7</v>
      </c>
      <c r="K96" s="117" t="n">
        <v>63.4</v>
      </c>
    </row>
    <row r="97" customFormat="false" ht="12.75" hidden="false" customHeight="true" outlineLevel="0" collapsed="false">
      <c r="A97" s="106"/>
      <c r="B97" s="112"/>
      <c r="C97" s="139" t="s">
        <v>111</v>
      </c>
      <c r="D97" s="114" t="n">
        <v>36.8</v>
      </c>
      <c r="E97" s="115" t="n">
        <v>41.5</v>
      </c>
      <c r="F97" s="115" t="n">
        <v>50.2</v>
      </c>
      <c r="G97" s="115" t="n">
        <v>49.7</v>
      </c>
      <c r="H97" s="115" t="n">
        <v>53</v>
      </c>
      <c r="I97" s="116" t="n">
        <v>49.3</v>
      </c>
      <c r="J97" s="116" t="n">
        <v>54.7</v>
      </c>
      <c r="K97" s="117" t="n">
        <v>65.8</v>
      </c>
    </row>
    <row r="98" customFormat="false" ht="13.5" hidden="false" customHeight="true" outlineLevel="0" collapsed="false">
      <c r="A98" s="106"/>
      <c r="B98" s="112"/>
      <c r="C98" s="140" t="s">
        <v>112</v>
      </c>
      <c r="D98" s="129" t="n">
        <v>33.4</v>
      </c>
      <c r="E98" s="130" t="n">
        <v>35.5</v>
      </c>
      <c r="F98" s="130" t="n">
        <v>33.9</v>
      </c>
      <c r="G98" s="130" t="n">
        <v>37</v>
      </c>
      <c r="H98" s="130" t="n">
        <v>35.9</v>
      </c>
      <c r="I98" s="131" t="n">
        <v>36.8</v>
      </c>
      <c r="J98" s="131" t="n">
        <v>56.4</v>
      </c>
      <c r="K98" s="132" t="n">
        <v>58.7</v>
      </c>
    </row>
    <row r="99" s="78" customFormat="true" ht="12.75" hidden="false" customHeight="false" outlineLevel="0" collapsed="false">
      <c r="A99" s="106"/>
      <c r="B99" s="107" t="s">
        <v>116</v>
      </c>
      <c r="C99" s="141" t="s">
        <v>108</v>
      </c>
      <c r="D99" s="108" t="n">
        <v>53</v>
      </c>
      <c r="E99" s="109" t="n">
        <v>65.9</v>
      </c>
      <c r="F99" s="109" t="n">
        <v>65.3</v>
      </c>
      <c r="G99" s="109" t="n">
        <v>62.6</v>
      </c>
      <c r="H99" s="109" t="n">
        <v>58.7</v>
      </c>
      <c r="I99" s="110" t="n">
        <v>64.7</v>
      </c>
      <c r="J99" s="110" t="n">
        <v>64.7</v>
      </c>
      <c r="K99" s="111" t="n">
        <v>70.3</v>
      </c>
    </row>
    <row r="100" customFormat="false" ht="12.75" hidden="false" customHeight="true" outlineLevel="0" collapsed="false">
      <c r="A100" s="106"/>
      <c r="B100" s="112" t="s">
        <v>117</v>
      </c>
      <c r="C100" s="139" t="s">
        <v>109</v>
      </c>
      <c r="D100" s="114" t="n">
        <v>52.7</v>
      </c>
      <c r="E100" s="115" t="n">
        <v>68.8</v>
      </c>
      <c r="F100" s="115" t="n">
        <v>65.5</v>
      </c>
      <c r="G100" s="115" t="n">
        <v>62.8</v>
      </c>
      <c r="H100" s="115" t="n">
        <v>60</v>
      </c>
      <c r="I100" s="116" t="n">
        <v>66.9</v>
      </c>
      <c r="J100" s="116" t="n">
        <v>64.6</v>
      </c>
      <c r="K100" s="117" t="n">
        <v>69.2</v>
      </c>
    </row>
    <row r="101" customFormat="false" ht="12.75" hidden="false" customHeight="true" outlineLevel="0" collapsed="false">
      <c r="A101" s="106"/>
      <c r="B101" s="112"/>
      <c r="C101" s="139" t="s">
        <v>110</v>
      </c>
      <c r="D101" s="114" t="n">
        <v>53.4</v>
      </c>
      <c r="E101" s="115" t="n">
        <v>61.5</v>
      </c>
      <c r="F101" s="115" t="n">
        <v>65</v>
      </c>
      <c r="G101" s="115" t="n">
        <v>62.4</v>
      </c>
      <c r="H101" s="115" t="n">
        <v>56.7</v>
      </c>
      <c r="I101" s="116" t="n">
        <v>60.7</v>
      </c>
      <c r="J101" s="116" t="n">
        <v>64.8</v>
      </c>
      <c r="K101" s="117" t="n">
        <v>71.7</v>
      </c>
    </row>
    <row r="102" customFormat="false" ht="12.75" hidden="false" customHeight="true" outlineLevel="0" collapsed="false">
      <c r="A102" s="106"/>
      <c r="B102" s="112"/>
      <c r="C102" s="139" t="s">
        <v>111</v>
      </c>
      <c r="D102" s="114" t="n">
        <v>46.9</v>
      </c>
      <c r="E102" s="115" t="n">
        <v>67.8</v>
      </c>
      <c r="F102" s="115" t="n">
        <v>67.1</v>
      </c>
      <c r="G102" s="115" t="n">
        <v>56.7</v>
      </c>
      <c r="H102" s="115" t="n">
        <v>62.6</v>
      </c>
      <c r="I102" s="116" t="n">
        <v>66.5</v>
      </c>
      <c r="J102" s="116" t="n">
        <v>56.3</v>
      </c>
      <c r="K102" s="117" t="n">
        <v>68.2</v>
      </c>
    </row>
    <row r="103" customFormat="false" ht="13.5" hidden="false" customHeight="true" outlineLevel="0" collapsed="false">
      <c r="A103" s="106"/>
      <c r="B103" s="112"/>
      <c r="C103" s="142" t="s">
        <v>112</v>
      </c>
      <c r="D103" s="119" t="n">
        <v>56.2</v>
      </c>
      <c r="E103" s="120" t="n">
        <v>64.8</v>
      </c>
      <c r="F103" s="120" t="n">
        <v>64.4</v>
      </c>
      <c r="G103" s="120" t="n">
        <v>66.3</v>
      </c>
      <c r="H103" s="120" t="n">
        <v>56.2</v>
      </c>
      <c r="I103" s="121" t="n">
        <v>63.7</v>
      </c>
      <c r="J103" s="121" t="n">
        <v>70.2</v>
      </c>
      <c r="K103" s="122" t="n">
        <v>71.3</v>
      </c>
    </row>
    <row r="104" customFormat="false" ht="12.75" hidden="false" customHeight="true" outlineLevel="0" collapsed="false">
      <c r="A104" s="106" t="s">
        <v>78</v>
      </c>
      <c r="B104" s="107" t="s">
        <v>107</v>
      </c>
      <c r="C104" s="134" t="s">
        <v>108</v>
      </c>
      <c r="D104" s="135" t="n">
        <v>0.5</v>
      </c>
      <c r="E104" s="136" t="n">
        <v>0.2</v>
      </c>
      <c r="F104" s="136" t="n">
        <v>0.3</v>
      </c>
      <c r="G104" s="136" t="n">
        <v>1.2</v>
      </c>
      <c r="H104" s="136" t="n">
        <v>2</v>
      </c>
      <c r="I104" s="137" t="n">
        <v>1.1</v>
      </c>
      <c r="J104" s="137" t="n">
        <v>0.7</v>
      </c>
      <c r="K104" s="138" t="n">
        <v>1</v>
      </c>
    </row>
    <row r="105" customFormat="false" ht="12.75" hidden="false" customHeight="true" outlineLevel="0" collapsed="false">
      <c r="A105" s="106"/>
      <c r="B105" s="112" t="s">
        <v>107</v>
      </c>
      <c r="C105" s="139" t="s">
        <v>109</v>
      </c>
      <c r="D105" s="114" t="n">
        <v>0.6</v>
      </c>
      <c r="E105" s="115" t="n">
        <v>0.4</v>
      </c>
      <c r="F105" s="115" t="n">
        <v>0.3</v>
      </c>
      <c r="G105" s="115" t="n">
        <v>1</v>
      </c>
      <c r="H105" s="115" t="n">
        <v>1.7</v>
      </c>
      <c r="I105" s="116" t="n">
        <v>1</v>
      </c>
      <c r="J105" s="116" t="n">
        <v>0.9</v>
      </c>
      <c r="K105" s="117" t="n">
        <v>1.2</v>
      </c>
    </row>
    <row r="106" customFormat="false" ht="12.75" hidden="false" customHeight="true" outlineLevel="0" collapsed="false">
      <c r="A106" s="106"/>
      <c r="B106" s="112"/>
      <c r="C106" s="139" t="s">
        <v>110</v>
      </c>
      <c r="D106" s="114" t="n">
        <v>0.4</v>
      </c>
      <c r="E106" s="115" t="n">
        <v>0</v>
      </c>
      <c r="F106" s="115" t="n">
        <v>0.3</v>
      </c>
      <c r="G106" s="115" t="n">
        <v>1.4</v>
      </c>
      <c r="H106" s="115" t="n">
        <v>2.2</v>
      </c>
      <c r="I106" s="116" t="n">
        <v>1.3</v>
      </c>
      <c r="J106" s="116" t="n">
        <v>0.6</v>
      </c>
      <c r="K106" s="117" t="n">
        <v>0.7</v>
      </c>
    </row>
    <row r="107" customFormat="false" ht="12.75" hidden="false" customHeight="true" outlineLevel="0" collapsed="false">
      <c r="A107" s="106"/>
      <c r="B107" s="112"/>
      <c r="C107" s="139" t="s">
        <v>111</v>
      </c>
      <c r="D107" s="114" t="n">
        <v>0.2</v>
      </c>
      <c r="E107" s="115" t="n">
        <v>0.1</v>
      </c>
      <c r="F107" s="115" t="n">
        <v>0.2</v>
      </c>
      <c r="G107" s="115" t="n">
        <v>1.1</v>
      </c>
      <c r="H107" s="115" t="n">
        <v>1.8</v>
      </c>
      <c r="I107" s="116" t="n">
        <v>1</v>
      </c>
      <c r="J107" s="116" t="n">
        <v>0.7</v>
      </c>
      <c r="K107" s="117" t="n">
        <v>0.9</v>
      </c>
    </row>
    <row r="108" customFormat="false" ht="13.5" hidden="false" customHeight="true" outlineLevel="0" collapsed="false">
      <c r="A108" s="106"/>
      <c r="B108" s="112"/>
      <c r="C108" s="140" t="s">
        <v>112</v>
      </c>
      <c r="D108" s="129" t="n">
        <v>3.2</v>
      </c>
      <c r="E108" s="130" t="n">
        <v>1.6</v>
      </c>
      <c r="F108" s="130" t="n">
        <v>1</v>
      </c>
      <c r="G108" s="130" t="n">
        <v>2.5</v>
      </c>
      <c r="H108" s="130" t="n">
        <v>4</v>
      </c>
      <c r="I108" s="131" t="n">
        <v>2.2</v>
      </c>
      <c r="J108" s="131" t="n">
        <v>1.3</v>
      </c>
      <c r="K108" s="132" t="n">
        <v>2</v>
      </c>
    </row>
    <row r="109" customFormat="false" ht="12.75" hidden="false" customHeight="false" outlineLevel="0" collapsed="false">
      <c r="A109" s="106"/>
      <c r="B109" s="123" t="s">
        <v>113</v>
      </c>
      <c r="C109" s="141" t="s">
        <v>108</v>
      </c>
      <c r="D109" s="108" t="n">
        <v>4.3</v>
      </c>
      <c r="E109" s="109" t="n">
        <v>1.4</v>
      </c>
      <c r="F109" s="109" t="n">
        <v>3.2</v>
      </c>
      <c r="G109" s="109" t="n">
        <v>8.5</v>
      </c>
      <c r="H109" s="109" t="n">
        <v>10.5</v>
      </c>
      <c r="I109" s="110" t="n">
        <v>10.2</v>
      </c>
      <c r="J109" s="110" t="n">
        <v>4.4</v>
      </c>
      <c r="K109" s="111" t="n">
        <v>5.4</v>
      </c>
    </row>
    <row r="110" customFormat="false" ht="12.75" hidden="false" customHeight="true" outlineLevel="0" collapsed="false">
      <c r="A110" s="106"/>
      <c r="B110" s="56" t="s">
        <v>113</v>
      </c>
      <c r="C110" s="139" t="s">
        <v>109</v>
      </c>
      <c r="D110" s="114" t="n">
        <v>5.7</v>
      </c>
      <c r="E110" s="115" t="n">
        <v>1.9</v>
      </c>
      <c r="F110" s="115" t="n">
        <v>4</v>
      </c>
      <c r="G110" s="115" t="n">
        <v>7.4</v>
      </c>
      <c r="H110" s="115" t="n">
        <v>9.7</v>
      </c>
      <c r="I110" s="116" t="n">
        <v>8.3</v>
      </c>
      <c r="J110" s="116" t="n">
        <v>6.4</v>
      </c>
      <c r="K110" s="117" t="n">
        <v>6.4</v>
      </c>
    </row>
    <row r="111" customFormat="false" ht="12.75" hidden="false" customHeight="true" outlineLevel="0" collapsed="false">
      <c r="A111" s="106"/>
      <c r="B111" s="56"/>
      <c r="C111" s="139" t="s">
        <v>110</v>
      </c>
      <c r="D111" s="114" t="n">
        <v>2.8</v>
      </c>
      <c r="E111" s="115" t="n">
        <v>0.7</v>
      </c>
      <c r="F111" s="115" t="n">
        <v>2.2</v>
      </c>
      <c r="G111" s="115" t="n">
        <v>9.7</v>
      </c>
      <c r="H111" s="115" t="n">
        <v>11.6</v>
      </c>
      <c r="I111" s="116" t="n">
        <v>12.7</v>
      </c>
      <c r="J111" s="116" t="n">
        <v>2</v>
      </c>
      <c r="K111" s="117" t="n">
        <v>4.2</v>
      </c>
    </row>
    <row r="112" customFormat="false" ht="12.75" hidden="false" customHeight="true" outlineLevel="0" collapsed="false">
      <c r="A112" s="106"/>
      <c r="B112" s="56"/>
      <c r="C112" s="139" t="s">
        <v>111</v>
      </c>
      <c r="D112" s="114" t="n">
        <v>2.3</v>
      </c>
      <c r="E112" s="115" t="n">
        <v>1</v>
      </c>
      <c r="F112" s="115" t="n">
        <v>3.1</v>
      </c>
      <c r="G112" s="115" t="n">
        <v>7.6</v>
      </c>
      <c r="H112" s="115" t="n">
        <v>10.3</v>
      </c>
      <c r="I112" s="116" t="n">
        <v>9.8</v>
      </c>
      <c r="J112" s="116" t="n">
        <v>3.5</v>
      </c>
      <c r="K112" s="117" t="n">
        <v>5</v>
      </c>
    </row>
    <row r="113" customFormat="false" ht="13.5" hidden="false" customHeight="true" outlineLevel="0" collapsed="false">
      <c r="A113" s="106"/>
      <c r="B113" s="56"/>
      <c r="C113" s="142" t="s">
        <v>112</v>
      </c>
      <c r="D113" s="119" t="n">
        <v>14.7</v>
      </c>
      <c r="E113" s="120" t="n">
        <v>3.9</v>
      </c>
      <c r="F113" s="120" t="n">
        <v>3.8</v>
      </c>
      <c r="G113" s="120" t="n">
        <v>17.2</v>
      </c>
      <c r="H113" s="120" t="n">
        <v>12.6</v>
      </c>
      <c r="I113" s="121" t="n">
        <v>13.8</v>
      </c>
      <c r="J113" s="121" t="n">
        <v>10.7</v>
      </c>
      <c r="K113" s="122" t="n">
        <v>7.2</v>
      </c>
    </row>
    <row r="114" customFormat="false" ht="12.75" hidden="false" customHeight="false" outlineLevel="0" collapsed="false">
      <c r="A114" s="106"/>
      <c r="B114" s="107" t="s">
        <v>114</v>
      </c>
      <c r="C114" s="143" t="s">
        <v>108</v>
      </c>
      <c r="D114" s="124" t="n">
        <v>12.1</v>
      </c>
      <c r="E114" s="125" t="n">
        <v>5.4</v>
      </c>
      <c r="F114" s="125" t="n">
        <v>5.5</v>
      </c>
      <c r="G114" s="125" t="n">
        <v>18.4</v>
      </c>
      <c r="H114" s="125" t="n">
        <v>24.3</v>
      </c>
      <c r="I114" s="126" t="n">
        <v>15.9</v>
      </c>
      <c r="J114" s="126" t="n">
        <v>13.9</v>
      </c>
      <c r="K114" s="127" t="n">
        <v>20.4</v>
      </c>
    </row>
    <row r="115" customFormat="false" ht="12.75" hidden="false" customHeight="true" outlineLevel="0" collapsed="false">
      <c r="A115" s="106"/>
      <c r="B115" s="112" t="s">
        <v>115</v>
      </c>
      <c r="C115" s="139" t="s">
        <v>109</v>
      </c>
      <c r="D115" s="114" t="n">
        <v>13.9</v>
      </c>
      <c r="E115" s="115" t="n">
        <v>8.5</v>
      </c>
      <c r="F115" s="115" t="n">
        <v>6</v>
      </c>
      <c r="G115" s="115" t="n">
        <v>13.8</v>
      </c>
      <c r="H115" s="115" t="n">
        <v>19.4</v>
      </c>
      <c r="I115" s="116" t="n">
        <v>13.8</v>
      </c>
      <c r="J115" s="116" t="n">
        <v>14.4</v>
      </c>
      <c r="K115" s="117" t="n">
        <v>20.9</v>
      </c>
    </row>
    <row r="116" customFormat="false" ht="12.75" hidden="false" customHeight="true" outlineLevel="0" collapsed="false">
      <c r="A116" s="106"/>
      <c r="B116" s="112"/>
      <c r="C116" s="139" t="s">
        <v>110</v>
      </c>
      <c r="D116" s="114" t="n">
        <v>9.6</v>
      </c>
      <c r="E116" s="115" t="n">
        <v>0.9</v>
      </c>
      <c r="F116" s="115" t="n">
        <v>4.7</v>
      </c>
      <c r="G116" s="115" t="n">
        <v>24.4</v>
      </c>
      <c r="H116" s="115" t="n">
        <v>31.1</v>
      </c>
      <c r="I116" s="116" t="n">
        <v>18.4</v>
      </c>
      <c r="J116" s="116" t="n">
        <v>13.1</v>
      </c>
      <c r="K116" s="117" t="n">
        <v>19.6</v>
      </c>
    </row>
    <row r="117" customFormat="false" ht="12.75" hidden="false" customHeight="true" outlineLevel="0" collapsed="false">
      <c r="A117" s="106"/>
      <c r="B117" s="112"/>
      <c r="C117" s="139" t="s">
        <v>111</v>
      </c>
      <c r="D117" s="114" t="n">
        <v>6.4</v>
      </c>
      <c r="E117" s="115" t="n">
        <v>2.6</v>
      </c>
      <c r="F117" s="115" t="n">
        <v>4.3</v>
      </c>
      <c r="G117" s="115" t="n">
        <v>16.3</v>
      </c>
      <c r="H117" s="115" t="n">
        <v>21.7</v>
      </c>
      <c r="I117" s="116" t="n">
        <v>14.3</v>
      </c>
      <c r="J117" s="116" t="n">
        <v>11.7</v>
      </c>
      <c r="K117" s="117" t="n">
        <v>19.1</v>
      </c>
    </row>
    <row r="118" customFormat="false" ht="13.5" hidden="false" customHeight="true" outlineLevel="0" collapsed="false">
      <c r="A118" s="106"/>
      <c r="B118" s="112"/>
      <c r="C118" s="140" t="s">
        <v>112</v>
      </c>
      <c r="D118" s="129" t="n">
        <v>33.2</v>
      </c>
      <c r="E118" s="130" t="n">
        <v>41.1</v>
      </c>
      <c r="F118" s="130" t="n">
        <v>22.2</v>
      </c>
      <c r="G118" s="130" t="n">
        <v>43.4</v>
      </c>
      <c r="H118" s="130" t="n">
        <v>56.5</v>
      </c>
      <c r="I118" s="131" t="n">
        <v>38.9</v>
      </c>
      <c r="J118" s="131" t="n">
        <v>34.8</v>
      </c>
      <c r="K118" s="132" t="n">
        <v>27.5</v>
      </c>
    </row>
    <row r="119" customFormat="false" ht="12.75" hidden="false" customHeight="false" outlineLevel="0" collapsed="false">
      <c r="A119" s="106"/>
      <c r="B119" s="107" t="s">
        <v>116</v>
      </c>
      <c r="C119" s="141" t="s">
        <v>108</v>
      </c>
      <c r="D119" s="108" t="n">
        <v>26.7</v>
      </c>
      <c r="E119" s="109" t="n">
        <v>7</v>
      </c>
      <c r="F119" s="109" t="n">
        <v>14.3</v>
      </c>
      <c r="G119" s="109" t="n">
        <v>38.9</v>
      </c>
      <c r="H119" s="109" t="n">
        <v>40.7</v>
      </c>
      <c r="I119" s="110" t="n">
        <v>38.7</v>
      </c>
      <c r="J119" s="110" t="n">
        <v>30.4</v>
      </c>
      <c r="K119" s="111" t="n">
        <v>27.3</v>
      </c>
    </row>
    <row r="120" customFormat="false" ht="12.75" hidden="false" customHeight="true" outlineLevel="0" collapsed="false">
      <c r="A120" s="106"/>
      <c r="B120" s="112" t="s">
        <v>117</v>
      </c>
      <c r="C120" s="139" t="s">
        <v>109</v>
      </c>
      <c r="D120" s="114" t="n">
        <v>34</v>
      </c>
      <c r="E120" s="115" t="n">
        <v>10</v>
      </c>
      <c r="F120" s="115" t="n">
        <v>16.9</v>
      </c>
      <c r="G120" s="115" t="n">
        <v>35.3</v>
      </c>
      <c r="H120" s="115" t="n">
        <v>40.1</v>
      </c>
      <c r="I120" s="116" t="n">
        <v>35.7</v>
      </c>
      <c r="J120" s="116" t="n">
        <v>36.8</v>
      </c>
      <c r="K120" s="117" t="n">
        <v>27.3</v>
      </c>
    </row>
    <row r="121" customFormat="false" ht="12.75" hidden="false" customHeight="true" outlineLevel="0" collapsed="false">
      <c r="A121" s="106"/>
      <c r="B121" s="112"/>
      <c r="C121" s="139" t="s">
        <v>110</v>
      </c>
      <c r="D121" s="114" t="n">
        <v>17.3</v>
      </c>
      <c r="E121" s="115" t="n">
        <v>3.2</v>
      </c>
      <c r="F121" s="115" t="n">
        <v>10.5</v>
      </c>
      <c r="G121" s="115" t="n">
        <v>42.8</v>
      </c>
      <c r="H121" s="115" t="n">
        <v>41.3</v>
      </c>
      <c r="I121" s="116" t="n">
        <v>41.8</v>
      </c>
      <c r="J121" s="116" t="n">
        <v>18.3</v>
      </c>
      <c r="K121" s="117" t="n">
        <v>27.2</v>
      </c>
    </row>
    <row r="122" customFormat="false" ht="12.75" hidden="false" customHeight="true" outlineLevel="0" collapsed="false">
      <c r="A122" s="106"/>
      <c r="B122" s="112"/>
      <c r="C122" s="139" t="s">
        <v>111</v>
      </c>
      <c r="D122" s="114" t="n">
        <v>17.6</v>
      </c>
      <c r="E122" s="115" t="n">
        <v>4.8</v>
      </c>
      <c r="F122" s="115" t="n">
        <v>12.8</v>
      </c>
      <c r="G122" s="115" t="n">
        <v>34.7</v>
      </c>
      <c r="H122" s="115" t="n">
        <v>38.5</v>
      </c>
      <c r="I122" s="116" t="n">
        <v>35.7</v>
      </c>
      <c r="J122" s="116" t="n">
        <v>24.5</v>
      </c>
      <c r="K122" s="117" t="n">
        <v>30</v>
      </c>
    </row>
    <row r="123" customFormat="false" ht="32.25" hidden="false" customHeight="true" outlineLevel="0" collapsed="false">
      <c r="A123" s="106"/>
      <c r="B123" s="112"/>
      <c r="C123" s="142" t="s">
        <v>112</v>
      </c>
      <c r="D123" s="119" t="n">
        <v>45.4</v>
      </c>
      <c r="E123" s="120" t="n">
        <v>42.4</v>
      </c>
      <c r="F123" s="120" t="n">
        <v>34.2</v>
      </c>
      <c r="G123" s="120" t="n">
        <v>79.3</v>
      </c>
      <c r="H123" s="120" t="n">
        <v>69.3</v>
      </c>
      <c r="I123" s="121" t="n">
        <v>85.2</v>
      </c>
      <c r="J123" s="121" t="n">
        <v>85.4</v>
      </c>
      <c r="K123" s="146" t="n">
        <v>20.7</v>
      </c>
    </row>
    <row r="124" s="78" customFormat="true" ht="12.75" hidden="false" customHeight="true" outlineLevel="0" collapsed="false">
      <c r="A124" s="106" t="s">
        <v>85</v>
      </c>
      <c r="B124" s="107" t="s">
        <v>107</v>
      </c>
      <c r="C124" s="134" t="s">
        <v>108</v>
      </c>
      <c r="D124" s="135" t="n">
        <v>1.6</v>
      </c>
      <c r="E124" s="136" t="n">
        <v>2.3</v>
      </c>
      <c r="F124" s="136" t="n">
        <v>3.2</v>
      </c>
      <c r="G124" s="136" t="n">
        <v>3.2</v>
      </c>
      <c r="H124" s="136" t="n">
        <v>4.2</v>
      </c>
      <c r="I124" s="137" t="n">
        <v>3.6</v>
      </c>
      <c r="J124" s="137" t="n">
        <v>4.8</v>
      </c>
      <c r="K124" s="138" t="n">
        <v>4.7</v>
      </c>
    </row>
    <row r="125" customFormat="false" ht="12.75" hidden="false" customHeight="true" outlineLevel="0" collapsed="false">
      <c r="A125" s="106"/>
      <c r="B125" s="112" t="s">
        <v>107</v>
      </c>
      <c r="C125" s="139" t="s">
        <v>109</v>
      </c>
      <c r="D125" s="114" t="n">
        <v>2.1</v>
      </c>
      <c r="E125" s="115" t="n">
        <v>3</v>
      </c>
      <c r="F125" s="115" t="n">
        <v>4</v>
      </c>
      <c r="G125" s="115" t="n">
        <v>4.2</v>
      </c>
      <c r="H125" s="115" t="n">
        <v>5.4</v>
      </c>
      <c r="I125" s="116" t="n">
        <v>4.6</v>
      </c>
      <c r="J125" s="116" t="n">
        <v>6.1</v>
      </c>
      <c r="K125" s="117" t="n">
        <v>6.3</v>
      </c>
    </row>
    <row r="126" customFormat="false" ht="12.75" hidden="false" customHeight="true" outlineLevel="0" collapsed="false">
      <c r="A126" s="106"/>
      <c r="B126" s="112"/>
      <c r="C126" s="139" t="s">
        <v>110</v>
      </c>
      <c r="D126" s="114" t="n">
        <v>0.9</v>
      </c>
      <c r="E126" s="115" t="n">
        <v>1.3</v>
      </c>
      <c r="F126" s="115" t="n">
        <v>2.2</v>
      </c>
      <c r="G126" s="115" t="n">
        <v>2</v>
      </c>
      <c r="H126" s="115" t="n">
        <v>2.6</v>
      </c>
      <c r="I126" s="116" t="n">
        <v>2.4</v>
      </c>
      <c r="J126" s="116" t="n">
        <v>3</v>
      </c>
      <c r="K126" s="117" t="n">
        <v>2.5</v>
      </c>
    </row>
    <row r="127" customFormat="false" ht="13.5" hidden="false" customHeight="true" outlineLevel="0" collapsed="false">
      <c r="A127" s="106"/>
      <c r="B127" s="112"/>
      <c r="C127" s="139" t="s">
        <v>111</v>
      </c>
      <c r="D127" s="114" t="n">
        <v>2.5</v>
      </c>
      <c r="E127" s="115" t="n">
        <v>3.9</v>
      </c>
      <c r="F127" s="115" t="n">
        <v>5.3</v>
      </c>
      <c r="G127" s="115" t="n">
        <v>5.1</v>
      </c>
      <c r="H127" s="115" t="n">
        <v>6.7</v>
      </c>
      <c r="I127" s="116" t="n">
        <v>5.5</v>
      </c>
      <c r="J127" s="116" t="n">
        <v>5.2</v>
      </c>
      <c r="K127" s="117" t="n">
        <v>4.5</v>
      </c>
    </row>
    <row r="128" customFormat="false" ht="13.5" hidden="false" customHeight="true" outlineLevel="0" collapsed="false">
      <c r="A128" s="106"/>
      <c r="B128" s="112"/>
      <c r="C128" s="140" t="s">
        <v>112</v>
      </c>
      <c r="D128" s="129" t="n">
        <v>1</v>
      </c>
      <c r="E128" s="130" t="n">
        <v>1.1</v>
      </c>
      <c r="F128" s="130" t="n">
        <v>1.6</v>
      </c>
      <c r="G128" s="130" t="n">
        <v>1.9</v>
      </c>
      <c r="H128" s="130" t="n">
        <v>2.3</v>
      </c>
      <c r="I128" s="131" t="n">
        <v>2.2</v>
      </c>
      <c r="J128" s="131" t="n">
        <v>4</v>
      </c>
      <c r="K128" s="132" t="n">
        <v>4.9</v>
      </c>
    </row>
    <row r="129" s="78" customFormat="true" ht="12.75" hidden="false" customHeight="false" outlineLevel="0" collapsed="false">
      <c r="A129" s="106"/>
      <c r="B129" s="123" t="s">
        <v>113</v>
      </c>
      <c r="C129" s="141" t="s">
        <v>108</v>
      </c>
      <c r="D129" s="108" t="n">
        <v>11.9</v>
      </c>
      <c r="E129" s="109" t="n">
        <v>8.9</v>
      </c>
      <c r="F129" s="109" t="n">
        <v>12.3</v>
      </c>
      <c r="G129" s="109" t="n">
        <v>11.8</v>
      </c>
      <c r="H129" s="109" t="n">
        <v>15.7</v>
      </c>
      <c r="I129" s="110" t="n">
        <v>15.2</v>
      </c>
      <c r="J129" s="110" t="n">
        <v>16.9</v>
      </c>
      <c r="K129" s="111" t="n">
        <v>16.6</v>
      </c>
    </row>
    <row r="130" customFormat="false" ht="12.75" hidden="false" customHeight="true" outlineLevel="0" collapsed="false">
      <c r="A130" s="106"/>
      <c r="B130" s="56" t="s">
        <v>113</v>
      </c>
      <c r="C130" s="139" t="s">
        <v>109</v>
      </c>
      <c r="D130" s="114" t="n">
        <v>12.4</v>
      </c>
      <c r="E130" s="115" t="n">
        <v>11.8</v>
      </c>
      <c r="F130" s="115" t="n">
        <v>12.8</v>
      </c>
      <c r="G130" s="115" t="n">
        <v>14</v>
      </c>
      <c r="H130" s="115" t="n">
        <v>17.9</v>
      </c>
      <c r="I130" s="116" t="n">
        <v>15.1</v>
      </c>
      <c r="J130" s="116" t="n">
        <v>17.7</v>
      </c>
      <c r="K130" s="117" t="n">
        <v>19.1</v>
      </c>
    </row>
    <row r="131" customFormat="false" ht="12.75" hidden="false" customHeight="true" outlineLevel="0" collapsed="false">
      <c r="A131" s="106"/>
      <c r="B131" s="56"/>
      <c r="C131" s="139" t="s">
        <v>110</v>
      </c>
      <c r="D131" s="114" t="n">
        <v>11</v>
      </c>
      <c r="E131" s="115" t="n">
        <v>4</v>
      </c>
      <c r="F131" s="115" t="n">
        <v>11.5</v>
      </c>
      <c r="G131" s="115" t="n">
        <v>8.5</v>
      </c>
      <c r="H131" s="115" t="n">
        <v>12</v>
      </c>
      <c r="I131" s="116" t="n">
        <v>15.4</v>
      </c>
      <c r="J131" s="116" t="n">
        <v>15.6</v>
      </c>
      <c r="K131" s="117" t="n">
        <v>12.3</v>
      </c>
    </row>
    <row r="132" customFormat="false" ht="13.5" hidden="false" customHeight="true" outlineLevel="0" collapsed="false">
      <c r="A132" s="106"/>
      <c r="B132" s="56"/>
      <c r="C132" s="139" t="s">
        <v>111</v>
      </c>
      <c r="D132" s="114" t="n">
        <v>26.3</v>
      </c>
      <c r="E132" s="115" t="n">
        <v>22.9</v>
      </c>
      <c r="F132" s="115" t="n">
        <v>25.3</v>
      </c>
      <c r="G132" s="115" t="n">
        <v>21.3</v>
      </c>
      <c r="H132" s="115" t="n">
        <v>25.2</v>
      </c>
      <c r="I132" s="116" t="n">
        <v>25.1</v>
      </c>
      <c r="J132" s="116" t="n">
        <v>37.9</v>
      </c>
      <c r="K132" s="117" t="n">
        <v>22.6</v>
      </c>
    </row>
    <row r="133" customFormat="false" ht="13.5" hidden="false" customHeight="true" outlineLevel="0" collapsed="false">
      <c r="A133" s="106"/>
      <c r="B133" s="56"/>
      <c r="C133" s="142" t="s">
        <v>112</v>
      </c>
      <c r="D133" s="119" t="n">
        <v>6</v>
      </c>
      <c r="E133" s="120" t="n">
        <v>3.8</v>
      </c>
      <c r="F133" s="120" t="n">
        <v>7</v>
      </c>
      <c r="G133" s="120" t="n">
        <v>8.2</v>
      </c>
      <c r="H133" s="120" t="n">
        <v>11.8</v>
      </c>
      <c r="I133" s="121" t="n">
        <v>12.2</v>
      </c>
      <c r="J133" s="121" t="n">
        <v>10</v>
      </c>
      <c r="K133" s="122" t="n">
        <v>14.1</v>
      </c>
    </row>
    <row r="134" s="78" customFormat="true" ht="12.75" hidden="false" customHeight="true" outlineLevel="0" collapsed="false">
      <c r="A134" s="106"/>
      <c r="B134" s="107" t="s">
        <v>114</v>
      </c>
      <c r="C134" s="143" t="s">
        <v>108</v>
      </c>
      <c r="D134" s="124" t="n">
        <v>24.5</v>
      </c>
      <c r="E134" s="125" t="n">
        <v>31.1</v>
      </c>
      <c r="F134" s="125" t="n">
        <v>48.4</v>
      </c>
      <c r="G134" s="125" t="n">
        <v>53</v>
      </c>
      <c r="H134" s="125" t="n">
        <v>59.8</v>
      </c>
      <c r="I134" s="126" t="n">
        <v>55.4</v>
      </c>
      <c r="J134" s="126" t="n">
        <v>47.5</v>
      </c>
      <c r="K134" s="127" t="n">
        <v>47.6</v>
      </c>
    </row>
    <row r="135" customFormat="false" ht="12.75" hidden="false" customHeight="true" outlineLevel="0" collapsed="false">
      <c r="A135" s="106"/>
      <c r="B135" s="112" t="s">
        <v>115</v>
      </c>
      <c r="C135" s="139" t="s">
        <v>109</v>
      </c>
      <c r="D135" s="114" t="n">
        <v>26.1</v>
      </c>
      <c r="E135" s="115" t="n">
        <v>32.8</v>
      </c>
      <c r="F135" s="115" t="n">
        <v>47.5</v>
      </c>
      <c r="G135" s="115" t="n">
        <v>53.8</v>
      </c>
      <c r="H135" s="115" t="n">
        <v>62.2</v>
      </c>
      <c r="I135" s="116" t="n">
        <v>57.9</v>
      </c>
      <c r="J135" s="116" t="n">
        <v>48.7</v>
      </c>
      <c r="K135" s="117" t="n">
        <v>53.4</v>
      </c>
    </row>
    <row r="136" customFormat="false" ht="12.75" hidden="false" customHeight="true" outlineLevel="0" collapsed="false">
      <c r="A136" s="106"/>
      <c r="B136" s="112"/>
      <c r="C136" s="139" t="s">
        <v>110</v>
      </c>
      <c r="D136" s="114" t="n">
        <v>20.4</v>
      </c>
      <c r="E136" s="115" t="n">
        <v>26.9</v>
      </c>
      <c r="F136" s="115" t="n">
        <v>50.7</v>
      </c>
      <c r="G136" s="115" t="n">
        <v>51.1</v>
      </c>
      <c r="H136" s="115" t="n">
        <v>53.9</v>
      </c>
      <c r="I136" s="116" t="n">
        <v>49.9</v>
      </c>
      <c r="J136" s="116" t="n">
        <v>44.6</v>
      </c>
      <c r="K136" s="117" t="n">
        <v>34.5</v>
      </c>
    </row>
    <row r="137" customFormat="false" ht="13.5" hidden="false" customHeight="true" outlineLevel="0" collapsed="false">
      <c r="A137" s="106"/>
      <c r="B137" s="112"/>
      <c r="C137" s="139" t="s">
        <v>111</v>
      </c>
      <c r="D137" s="114" t="n">
        <v>25.3</v>
      </c>
      <c r="E137" s="115" t="n">
        <v>36.2</v>
      </c>
      <c r="F137" s="115" t="n">
        <v>56.8</v>
      </c>
      <c r="G137" s="115" t="n">
        <v>63.5</v>
      </c>
      <c r="H137" s="115" t="n">
        <v>67.1</v>
      </c>
      <c r="I137" s="116" t="n">
        <v>64.9</v>
      </c>
      <c r="J137" s="116" t="n">
        <v>48.5</v>
      </c>
      <c r="K137" s="117" t="n">
        <v>49</v>
      </c>
    </row>
    <row r="138" customFormat="false" ht="13.5" hidden="false" customHeight="true" outlineLevel="0" collapsed="false">
      <c r="A138" s="106"/>
      <c r="B138" s="112"/>
      <c r="C138" s="140" t="s">
        <v>112</v>
      </c>
      <c r="D138" s="129" t="n">
        <v>23</v>
      </c>
      <c r="E138" s="130" t="n">
        <v>22.4</v>
      </c>
      <c r="F138" s="130" t="n">
        <v>35.3</v>
      </c>
      <c r="G138" s="130" t="n">
        <v>39.8</v>
      </c>
      <c r="H138" s="130" t="n">
        <v>47.7</v>
      </c>
      <c r="I138" s="131" t="n">
        <v>43</v>
      </c>
      <c r="J138" s="131" t="n">
        <v>45.2</v>
      </c>
      <c r="K138" s="132" t="n">
        <v>46.5</v>
      </c>
    </row>
    <row r="139" s="78" customFormat="true" ht="12.75" hidden="false" customHeight="true" outlineLevel="0" collapsed="false">
      <c r="A139" s="106"/>
      <c r="B139" s="107" t="s">
        <v>116</v>
      </c>
      <c r="C139" s="141" t="s">
        <v>108</v>
      </c>
      <c r="D139" s="108" t="n">
        <v>63</v>
      </c>
      <c r="E139" s="109" t="n">
        <v>48.1</v>
      </c>
      <c r="F139" s="109" t="n">
        <v>63.8</v>
      </c>
      <c r="G139" s="109" t="n">
        <v>60.1</v>
      </c>
      <c r="H139" s="109" t="n">
        <v>67.1</v>
      </c>
      <c r="I139" s="110" t="n">
        <v>65.1</v>
      </c>
      <c r="J139" s="110" t="n">
        <v>61.9</v>
      </c>
      <c r="K139" s="111" t="n">
        <v>60.3</v>
      </c>
    </row>
    <row r="140" customFormat="false" ht="12.75" hidden="false" customHeight="true" outlineLevel="0" collapsed="false">
      <c r="A140" s="106"/>
      <c r="B140" s="112" t="s">
        <v>117</v>
      </c>
      <c r="C140" s="139" t="s">
        <v>109</v>
      </c>
      <c r="D140" s="114" t="n">
        <v>58.6</v>
      </c>
      <c r="E140" s="115" t="n">
        <v>50.6</v>
      </c>
      <c r="F140" s="115" t="n">
        <v>61.3</v>
      </c>
      <c r="G140" s="115" t="n">
        <v>65.7</v>
      </c>
      <c r="H140" s="115" t="n">
        <v>68.9</v>
      </c>
      <c r="I140" s="116" t="n">
        <v>60.3</v>
      </c>
      <c r="J140" s="116" t="n">
        <v>63.4</v>
      </c>
      <c r="K140" s="117" t="n">
        <v>64.9</v>
      </c>
    </row>
    <row r="141" customFormat="false" ht="12.75" hidden="false" customHeight="true" outlineLevel="0" collapsed="false">
      <c r="A141" s="106"/>
      <c r="B141" s="112"/>
      <c r="C141" s="139" t="s">
        <v>110</v>
      </c>
      <c r="D141" s="114" t="n">
        <v>72.9</v>
      </c>
      <c r="E141" s="115" t="n">
        <v>38.5</v>
      </c>
      <c r="F141" s="115" t="n">
        <v>68.9</v>
      </c>
      <c r="G141" s="115" t="n">
        <v>49.6</v>
      </c>
      <c r="H141" s="115" t="n">
        <v>63.2</v>
      </c>
      <c r="I141" s="116" t="n">
        <v>73.1</v>
      </c>
      <c r="J141" s="116" t="n">
        <v>59.3</v>
      </c>
      <c r="K141" s="117" t="n">
        <v>50.8</v>
      </c>
    </row>
    <row r="142" customFormat="false" ht="13.5" hidden="false" customHeight="true" outlineLevel="0" collapsed="false">
      <c r="A142" s="106"/>
      <c r="B142" s="112"/>
      <c r="C142" s="139" t="s">
        <v>111</v>
      </c>
      <c r="D142" s="114" t="n">
        <v>64</v>
      </c>
      <c r="E142" s="115" t="n">
        <v>60.1</v>
      </c>
      <c r="F142" s="115" t="n">
        <v>67.6</v>
      </c>
      <c r="G142" s="115" t="n">
        <v>62.6</v>
      </c>
      <c r="H142" s="115" t="n">
        <v>62.4</v>
      </c>
      <c r="I142" s="116" t="n">
        <v>65.4</v>
      </c>
      <c r="J142" s="116" t="n">
        <v>73.5</v>
      </c>
      <c r="K142" s="117" t="n">
        <v>58.7</v>
      </c>
    </row>
    <row r="143" customFormat="false" ht="13.5" hidden="false" customHeight="true" outlineLevel="0" collapsed="false">
      <c r="A143" s="106"/>
      <c r="B143" s="112"/>
      <c r="C143" s="142" t="s">
        <v>112</v>
      </c>
      <c r="D143" s="119" t="n">
        <v>61.3</v>
      </c>
      <c r="E143" s="120" t="n">
        <v>33.4</v>
      </c>
      <c r="F143" s="120" t="n">
        <v>58.9</v>
      </c>
      <c r="G143" s="120" t="n">
        <v>58</v>
      </c>
      <c r="H143" s="120" t="n">
        <v>71.8</v>
      </c>
      <c r="I143" s="121" t="n">
        <v>64.9</v>
      </c>
      <c r="J143" s="121" t="n">
        <v>55.5</v>
      </c>
      <c r="K143" s="122" t="n">
        <v>61.4</v>
      </c>
    </row>
    <row r="144" s="78" customFormat="true" ht="12.75" hidden="false" customHeight="true" outlineLevel="0" collapsed="false">
      <c r="A144" s="106" t="s">
        <v>22</v>
      </c>
      <c r="B144" s="107" t="s">
        <v>107</v>
      </c>
      <c r="C144" s="134" t="s">
        <v>108</v>
      </c>
      <c r="D144" s="135" t="n">
        <v>2.1</v>
      </c>
      <c r="E144" s="136" t="n">
        <v>1.8</v>
      </c>
      <c r="F144" s="136" t="n">
        <v>2.4</v>
      </c>
      <c r="G144" s="136" t="n">
        <v>2.3</v>
      </c>
      <c r="H144" s="136" t="n">
        <v>2.1</v>
      </c>
      <c r="I144" s="137" t="n">
        <v>2.1</v>
      </c>
      <c r="J144" s="137" t="n">
        <v>2.4</v>
      </c>
      <c r="K144" s="138" t="n">
        <v>3</v>
      </c>
    </row>
    <row r="145" customFormat="false" ht="12.75" hidden="false" customHeight="true" outlineLevel="0" collapsed="false">
      <c r="A145" s="106"/>
      <c r="B145" s="56" t="s">
        <v>107</v>
      </c>
      <c r="C145" s="139" t="s">
        <v>109</v>
      </c>
      <c r="D145" s="114" t="n">
        <v>2.7</v>
      </c>
      <c r="E145" s="115" t="n">
        <v>2</v>
      </c>
      <c r="F145" s="115" t="n">
        <v>2.6</v>
      </c>
      <c r="G145" s="115" t="n">
        <v>2.2</v>
      </c>
      <c r="H145" s="115" t="n">
        <v>1.9</v>
      </c>
      <c r="I145" s="116" t="n">
        <v>2.4</v>
      </c>
      <c r="J145" s="116" t="n">
        <v>2.6</v>
      </c>
      <c r="K145" s="117" t="n">
        <v>3.2</v>
      </c>
    </row>
    <row r="146" customFormat="false" ht="12.75" hidden="false" customHeight="true" outlineLevel="0" collapsed="false">
      <c r="A146" s="106"/>
      <c r="B146" s="56"/>
      <c r="C146" s="139" t="s">
        <v>110</v>
      </c>
      <c r="D146" s="114" t="n">
        <v>1.3</v>
      </c>
      <c r="E146" s="115" t="n">
        <v>1.6</v>
      </c>
      <c r="F146" s="115" t="n">
        <v>2.2</v>
      </c>
      <c r="G146" s="115" t="n">
        <v>2.4</v>
      </c>
      <c r="H146" s="115" t="n">
        <v>2.3</v>
      </c>
      <c r="I146" s="116" t="n">
        <v>1.6</v>
      </c>
      <c r="J146" s="116" t="n">
        <v>2</v>
      </c>
      <c r="K146" s="117" t="n">
        <v>2.6</v>
      </c>
    </row>
    <row r="147" customFormat="false" ht="12.75" hidden="false" customHeight="true" outlineLevel="0" collapsed="false">
      <c r="A147" s="106"/>
      <c r="B147" s="56"/>
      <c r="C147" s="139" t="s">
        <v>111</v>
      </c>
      <c r="D147" s="114" t="n">
        <v>2</v>
      </c>
      <c r="E147" s="115" t="n">
        <v>1.7</v>
      </c>
      <c r="F147" s="115" t="n">
        <v>2.7</v>
      </c>
      <c r="G147" s="115" t="n">
        <v>2.7</v>
      </c>
      <c r="H147" s="115" t="n">
        <v>2.7</v>
      </c>
      <c r="I147" s="116" t="n">
        <v>2.1</v>
      </c>
      <c r="J147" s="116" t="n">
        <v>2.1</v>
      </c>
      <c r="K147" s="117" t="n">
        <v>2.1</v>
      </c>
    </row>
    <row r="148" customFormat="false" ht="13.5" hidden="false" customHeight="true" outlineLevel="0" collapsed="false">
      <c r="A148" s="106"/>
      <c r="B148" s="56"/>
      <c r="C148" s="140" t="s">
        <v>112</v>
      </c>
      <c r="D148" s="129" t="n">
        <v>2.1</v>
      </c>
      <c r="E148" s="130" t="n">
        <v>2.1</v>
      </c>
      <c r="F148" s="130" t="n">
        <v>1.9</v>
      </c>
      <c r="G148" s="130" t="n">
        <v>1.6</v>
      </c>
      <c r="H148" s="130" t="n">
        <v>1.1</v>
      </c>
      <c r="I148" s="131" t="n">
        <v>2.2</v>
      </c>
      <c r="J148" s="131" t="n">
        <v>3</v>
      </c>
      <c r="K148" s="132" t="n">
        <v>4.5</v>
      </c>
    </row>
    <row r="149" s="78" customFormat="true" ht="12.75" hidden="false" customHeight="false" outlineLevel="0" collapsed="false">
      <c r="A149" s="106"/>
      <c r="B149" s="107" t="s">
        <v>113</v>
      </c>
      <c r="C149" s="141" t="s">
        <v>108</v>
      </c>
      <c r="D149" s="108" t="n">
        <v>10.8</v>
      </c>
      <c r="E149" s="109" t="n">
        <v>12.8</v>
      </c>
      <c r="F149" s="109" t="n">
        <v>14</v>
      </c>
      <c r="G149" s="109" t="n">
        <v>14</v>
      </c>
      <c r="H149" s="109" t="n">
        <v>12.5</v>
      </c>
      <c r="I149" s="110" t="n">
        <v>16.2</v>
      </c>
      <c r="J149" s="110" t="n">
        <v>10.7</v>
      </c>
      <c r="K149" s="111" t="n">
        <v>13.9</v>
      </c>
    </row>
    <row r="150" customFormat="false" ht="12.75" hidden="false" customHeight="true" outlineLevel="0" collapsed="false">
      <c r="A150" s="106"/>
      <c r="B150" s="112" t="s">
        <v>113</v>
      </c>
      <c r="C150" s="139" t="s">
        <v>109</v>
      </c>
      <c r="D150" s="114" t="n">
        <v>11.5</v>
      </c>
      <c r="E150" s="115" t="n">
        <v>13.2</v>
      </c>
      <c r="F150" s="115" t="n">
        <v>13.1</v>
      </c>
      <c r="G150" s="115" t="n">
        <v>12.7</v>
      </c>
      <c r="H150" s="115" t="n">
        <v>9.5</v>
      </c>
      <c r="I150" s="116" t="n">
        <v>15.6</v>
      </c>
      <c r="J150" s="116" t="n">
        <v>8.7</v>
      </c>
      <c r="K150" s="117" t="n">
        <v>16.6</v>
      </c>
    </row>
    <row r="151" customFormat="false" ht="12.75" hidden="false" customHeight="true" outlineLevel="0" collapsed="false">
      <c r="A151" s="106"/>
      <c r="B151" s="112"/>
      <c r="C151" s="139" t="s">
        <v>110</v>
      </c>
      <c r="D151" s="114" t="n">
        <v>9.8</v>
      </c>
      <c r="E151" s="115" t="n">
        <v>12.4</v>
      </c>
      <c r="F151" s="115" t="n">
        <v>15.3</v>
      </c>
      <c r="G151" s="115" t="n">
        <v>15.8</v>
      </c>
      <c r="H151" s="115" t="n">
        <v>16.2</v>
      </c>
      <c r="I151" s="116" t="n">
        <v>17.2</v>
      </c>
      <c r="J151" s="116" t="n">
        <v>13.6</v>
      </c>
      <c r="K151" s="117" t="n">
        <v>9.9</v>
      </c>
    </row>
    <row r="152" customFormat="false" ht="12.75" hidden="false" customHeight="true" outlineLevel="0" collapsed="false">
      <c r="A152" s="106"/>
      <c r="B152" s="112"/>
      <c r="C152" s="139" t="s">
        <v>111</v>
      </c>
      <c r="D152" s="114" t="n">
        <v>14.8</v>
      </c>
      <c r="E152" s="115" t="n">
        <v>18.9</v>
      </c>
      <c r="F152" s="115" t="n">
        <v>23.6</v>
      </c>
      <c r="G152" s="115" t="n">
        <v>22.3</v>
      </c>
      <c r="H152" s="115" t="n">
        <v>19.7</v>
      </c>
      <c r="I152" s="116" t="n">
        <v>20.3</v>
      </c>
      <c r="J152" s="116" t="n">
        <v>13</v>
      </c>
      <c r="K152" s="117" t="n">
        <v>14</v>
      </c>
    </row>
    <row r="153" customFormat="false" ht="13.5" hidden="false" customHeight="true" outlineLevel="0" collapsed="false">
      <c r="A153" s="106"/>
      <c r="B153" s="112"/>
      <c r="C153" s="142" t="s">
        <v>112</v>
      </c>
      <c r="D153" s="119" t="n">
        <v>6.6</v>
      </c>
      <c r="E153" s="120" t="n">
        <v>5</v>
      </c>
      <c r="F153" s="120" t="n">
        <v>2.2</v>
      </c>
      <c r="G153" s="120" t="n">
        <v>4.1</v>
      </c>
      <c r="H153" s="120" t="n">
        <v>5.3</v>
      </c>
      <c r="I153" s="121" t="n">
        <v>12</v>
      </c>
      <c r="J153" s="121" t="n">
        <v>8.1</v>
      </c>
      <c r="K153" s="122" t="n">
        <v>13.8</v>
      </c>
    </row>
    <row r="154" s="78" customFormat="true" ht="12.75" hidden="false" customHeight="false" outlineLevel="0" collapsed="false">
      <c r="A154" s="106"/>
      <c r="B154" s="107" t="s">
        <v>114</v>
      </c>
      <c r="C154" s="141" t="s">
        <v>108</v>
      </c>
      <c r="D154" s="108" t="n">
        <v>35.5</v>
      </c>
      <c r="E154" s="109" t="n">
        <v>30.8</v>
      </c>
      <c r="F154" s="109" t="n">
        <v>43.1</v>
      </c>
      <c r="G154" s="109" t="n">
        <v>44.9</v>
      </c>
      <c r="H154" s="109" t="n">
        <v>40.2</v>
      </c>
      <c r="I154" s="110" t="n">
        <v>43.8</v>
      </c>
      <c r="J154" s="110" t="n">
        <v>44</v>
      </c>
      <c r="K154" s="111" t="n">
        <v>60.8</v>
      </c>
    </row>
    <row r="155" customFormat="false" ht="12.75" hidden="false" customHeight="true" outlineLevel="0" collapsed="false">
      <c r="A155" s="106"/>
      <c r="B155" s="112" t="s">
        <v>115</v>
      </c>
      <c r="C155" s="139" t="s">
        <v>109</v>
      </c>
      <c r="D155" s="114" t="n">
        <v>37.9</v>
      </c>
      <c r="E155" s="115" t="n">
        <v>31.6</v>
      </c>
      <c r="F155" s="115" t="n">
        <v>43.4</v>
      </c>
      <c r="G155" s="115" t="n">
        <v>45.4</v>
      </c>
      <c r="H155" s="115" t="n">
        <v>37.5</v>
      </c>
      <c r="I155" s="116" t="n">
        <v>45.9</v>
      </c>
      <c r="J155" s="116" t="n">
        <v>46.7</v>
      </c>
      <c r="K155" s="117" t="n">
        <v>55.1</v>
      </c>
    </row>
    <row r="156" customFormat="false" ht="12.75" hidden="false" customHeight="true" outlineLevel="0" collapsed="false">
      <c r="A156" s="106"/>
      <c r="B156" s="112"/>
      <c r="C156" s="139" t="s">
        <v>110</v>
      </c>
      <c r="D156" s="114" t="n">
        <v>30.4</v>
      </c>
      <c r="E156" s="115" t="n">
        <v>29.7</v>
      </c>
      <c r="F156" s="115" t="n">
        <v>42.6</v>
      </c>
      <c r="G156" s="115" t="n">
        <v>44.3</v>
      </c>
      <c r="H156" s="115" t="n">
        <v>43.7</v>
      </c>
      <c r="I156" s="116" t="n">
        <v>40.2</v>
      </c>
      <c r="J156" s="116" t="n">
        <v>39.8</v>
      </c>
      <c r="K156" s="117" t="n">
        <v>74.2</v>
      </c>
    </row>
    <row r="157" customFormat="false" ht="12.75" hidden="false" customHeight="true" outlineLevel="0" collapsed="false">
      <c r="A157" s="106"/>
      <c r="B157" s="112"/>
      <c r="C157" s="139" t="s">
        <v>111</v>
      </c>
      <c r="D157" s="114" t="n">
        <v>34.8</v>
      </c>
      <c r="E157" s="115" t="n">
        <v>25.6</v>
      </c>
      <c r="F157" s="115" t="n">
        <v>43.4</v>
      </c>
      <c r="G157" s="115" t="n">
        <v>43.1</v>
      </c>
      <c r="H157" s="115" t="n">
        <v>43.2</v>
      </c>
      <c r="I157" s="116" t="n">
        <v>41.5</v>
      </c>
      <c r="J157" s="116" t="n">
        <v>41.3</v>
      </c>
      <c r="K157" s="117" t="n">
        <v>55.1</v>
      </c>
    </row>
    <row r="158" customFormat="false" ht="13.5" hidden="false" customHeight="true" outlineLevel="0" collapsed="false">
      <c r="A158" s="106"/>
      <c r="B158" s="112"/>
      <c r="C158" s="142" t="s">
        <v>112</v>
      </c>
      <c r="D158" s="119" t="n">
        <v>36.6</v>
      </c>
      <c r="E158" s="120" t="n">
        <v>42.4</v>
      </c>
      <c r="F158" s="120" t="n">
        <v>42.2</v>
      </c>
      <c r="G158" s="120" t="n">
        <v>50.9</v>
      </c>
      <c r="H158" s="120" t="n">
        <v>31.2</v>
      </c>
      <c r="I158" s="121" t="n">
        <v>48.3</v>
      </c>
      <c r="J158" s="121" t="n">
        <v>51.5</v>
      </c>
      <c r="K158" s="122" t="n">
        <v>66</v>
      </c>
    </row>
    <row r="159" s="78" customFormat="true" ht="12.75" hidden="false" customHeight="false" outlineLevel="0" collapsed="false">
      <c r="A159" s="106"/>
      <c r="B159" s="123" t="s">
        <v>116</v>
      </c>
      <c r="C159" s="143" t="s">
        <v>108</v>
      </c>
      <c r="D159" s="124" t="n">
        <v>56.8</v>
      </c>
      <c r="E159" s="125" t="n">
        <v>63.6</v>
      </c>
      <c r="F159" s="125" t="n">
        <v>66.7</v>
      </c>
      <c r="G159" s="125" t="n">
        <v>69.6</v>
      </c>
      <c r="H159" s="125" t="n">
        <v>52.1</v>
      </c>
      <c r="I159" s="126" t="n">
        <v>59.3</v>
      </c>
      <c r="J159" s="126" t="n">
        <v>54.1</v>
      </c>
      <c r="K159" s="127" t="n">
        <v>79.6</v>
      </c>
    </row>
    <row r="160" customFormat="false" ht="12.75" hidden="false" customHeight="true" outlineLevel="0" collapsed="false">
      <c r="A160" s="106"/>
      <c r="B160" s="112" t="s">
        <v>117</v>
      </c>
      <c r="C160" s="139" t="s">
        <v>109</v>
      </c>
      <c r="D160" s="114" t="n">
        <v>52.6</v>
      </c>
      <c r="E160" s="115" t="n">
        <v>65.1</v>
      </c>
      <c r="F160" s="115" t="n">
        <v>70.3</v>
      </c>
      <c r="G160" s="115" t="n">
        <v>74.3</v>
      </c>
      <c r="H160" s="115" t="n">
        <v>45.6</v>
      </c>
      <c r="I160" s="116" t="n">
        <v>61.8</v>
      </c>
      <c r="J160" s="116" t="n">
        <v>50.1</v>
      </c>
      <c r="K160" s="117" t="n">
        <v>76.8</v>
      </c>
    </row>
    <row r="161" customFormat="false" ht="12.75" hidden="false" customHeight="true" outlineLevel="0" collapsed="false">
      <c r="A161" s="106"/>
      <c r="B161" s="112"/>
      <c r="C161" s="139" t="s">
        <v>110</v>
      </c>
      <c r="D161" s="114" t="n">
        <v>65.1</v>
      </c>
      <c r="E161" s="115" t="n">
        <v>61.8</v>
      </c>
      <c r="F161" s="115" t="n">
        <v>62.9</v>
      </c>
      <c r="G161" s="115" t="n">
        <v>65.1</v>
      </c>
      <c r="H161" s="115" t="n">
        <v>58.1</v>
      </c>
      <c r="I161" s="116" t="n">
        <v>55.4</v>
      </c>
      <c r="J161" s="116" t="n">
        <v>58.3</v>
      </c>
      <c r="K161" s="117" t="n">
        <v>87.2</v>
      </c>
    </row>
    <row r="162" customFormat="false" ht="12.75" hidden="false" customHeight="true" outlineLevel="0" collapsed="false">
      <c r="A162" s="106"/>
      <c r="B162" s="112"/>
      <c r="C162" s="139" t="s">
        <v>111</v>
      </c>
      <c r="D162" s="114" t="n">
        <v>63</v>
      </c>
      <c r="E162" s="115" t="n">
        <v>73.6</v>
      </c>
      <c r="F162" s="115" t="n">
        <v>69.2</v>
      </c>
      <c r="G162" s="115" t="n">
        <v>72</v>
      </c>
      <c r="H162" s="115" t="n">
        <v>58.6</v>
      </c>
      <c r="I162" s="116" t="n">
        <v>68.6</v>
      </c>
      <c r="J162" s="116" t="n">
        <v>55.1</v>
      </c>
      <c r="K162" s="117" t="n">
        <v>68.5</v>
      </c>
    </row>
    <row r="163" customFormat="false" ht="13.5" hidden="false" customHeight="true" outlineLevel="0" collapsed="false">
      <c r="A163" s="106"/>
      <c r="B163" s="112"/>
      <c r="C163" s="142" t="s">
        <v>112</v>
      </c>
      <c r="D163" s="119" t="n">
        <v>46.2</v>
      </c>
      <c r="E163" s="120" t="n">
        <v>38.3</v>
      </c>
      <c r="F163" s="120" t="n">
        <v>45.3</v>
      </c>
      <c r="G163" s="120" t="n">
        <v>57.4</v>
      </c>
      <c r="H163" s="120" t="n">
        <v>36.8</v>
      </c>
      <c r="I163" s="121" t="n">
        <v>48</v>
      </c>
      <c r="J163" s="121" t="n">
        <v>73.8</v>
      </c>
      <c r="K163" s="122" t="n">
        <v>89.2</v>
      </c>
    </row>
    <row r="164" customFormat="false" ht="12.75" hidden="false" customHeight="false" outlineLevel="0" collapsed="false">
      <c r="A164" s="89" t="s">
        <v>118</v>
      </c>
    </row>
    <row r="165" s="85" customFormat="true" ht="14.25" hidden="false" customHeight="false" outlineLevel="0" collapsed="false">
      <c r="A165" s="147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</row>
    <row r="166" customFormat="false" ht="15" hidden="false" customHeight="false" outlineLevel="0" collapsed="false">
      <c r="A166" s="86"/>
      <c r="D166" s="86"/>
      <c r="E166" s="86"/>
      <c r="F166" s="86"/>
      <c r="G166" s="86"/>
      <c r="H166" s="86"/>
      <c r="I166" s="86"/>
    </row>
    <row r="167" s="90" customFormat="true" ht="12.75" hidden="false" customHeight="false" outlineLevel="0" collapsed="false">
      <c r="D167" s="88"/>
      <c r="E167" s="88"/>
      <c r="F167" s="88"/>
      <c r="G167" s="88"/>
      <c r="H167" s="88"/>
      <c r="I167" s="88"/>
      <c r="J167" s="89"/>
      <c r="K167" s="149"/>
    </row>
    <row r="169" customFormat="false" ht="16.5" hidden="false" customHeight="false" outlineLevel="0" collapsed="false">
      <c r="A169" s="87"/>
      <c r="D169" s="150"/>
      <c r="E169" s="150"/>
      <c r="F169" s="150"/>
      <c r="G169" s="150"/>
      <c r="H169" s="150"/>
      <c r="I169" s="150"/>
      <c r="J169" s="150"/>
      <c r="K169" s="150"/>
    </row>
    <row r="170" customFormat="false" ht="16.5" hidden="false" customHeight="false" outlineLevel="0" collapsed="false">
      <c r="A170" s="87"/>
      <c r="D170" s="150"/>
      <c r="E170" s="150"/>
      <c r="F170" s="150"/>
      <c r="G170" s="150"/>
      <c r="H170" s="150"/>
      <c r="I170" s="150"/>
      <c r="J170" s="150"/>
      <c r="K170" s="150"/>
    </row>
  </sheetData>
  <mergeCells count="41">
    <mergeCell ref="D2:K2"/>
    <mergeCell ref="A4:A23"/>
    <mergeCell ref="B5:B8"/>
    <mergeCell ref="B10:B13"/>
    <mergeCell ref="B15:B18"/>
    <mergeCell ref="B20:B23"/>
    <mergeCell ref="A24:A43"/>
    <mergeCell ref="B25:B28"/>
    <mergeCell ref="B30:B33"/>
    <mergeCell ref="B35:B38"/>
    <mergeCell ref="B40:B43"/>
    <mergeCell ref="A44:A63"/>
    <mergeCell ref="B45:B48"/>
    <mergeCell ref="B50:B53"/>
    <mergeCell ref="B55:B58"/>
    <mergeCell ref="B60:B63"/>
    <mergeCell ref="A64:A83"/>
    <mergeCell ref="B65:B68"/>
    <mergeCell ref="B70:B73"/>
    <mergeCell ref="B75:B78"/>
    <mergeCell ref="B80:B83"/>
    <mergeCell ref="A84:A103"/>
    <mergeCell ref="B85:B88"/>
    <mergeCell ref="B90:B93"/>
    <mergeCell ref="B95:B98"/>
    <mergeCell ref="B100:B103"/>
    <mergeCell ref="A104:A123"/>
    <mergeCell ref="B105:B108"/>
    <mergeCell ref="B110:B113"/>
    <mergeCell ref="B115:B118"/>
    <mergeCell ref="B120:B123"/>
    <mergeCell ref="A124:A143"/>
    <mergeCell ref="B125:B128"/>
    <mergeCell ref="B130:B133"/>
    <mergeCell ref="B135:B138"/>
    <mergeCell ref="B140:B143"/>
    <mergeCell ref="A144:A163"/>
    <mergeCell ref="B145:B148"/>
    <mergeCell ref="B150:B153"/>
    <mergeCell ref="B155:B158"/>
    <mergeCell ref="B160:B163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08-18T18:29:48Z</cp:lastPrinted>
  <dcterms:modified xsi:type="dcterms:W3CDTF">2018-08-18T18:30:34Z</dcterms:modified>
  <cp:revision>0</cp:revision>
  <dc:subject/>
  <dc:title/>
</cp:coreProperties>
</file>