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1"/>
  </bookViews>
  <sheets>
    <sheet name="TABELE" sheetId="1" state="visible" r:id="rId2"/>
    <sheet name="Regiune si judete 1" sheetId="2" state="visible" r:id="rId3"/>
    <sheet name="Regiune si judete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7" uniqueCount="87">
  <si>
    <t xml:space="preserve">Rata neta de cuprindere în învăţământul primar </t>
  </si>
  <si>
    <t xml:space="preserve">elevi 7-10 ani</t>
  </si>
  <si>
    <t xml:space="preserve">2007 2008</t>
  </si>
  <si>
    <t xml:space="preserve">2008 2009</t>
  </si>
  <si>
    <t xml:space="preserve">2009 2010</t>
  </si>
  <si>
    <t xml:space="preserve">2010 2011</t>
  </si>
  <si>
    <t xml:space="preserve">2011 2012</t>
  </si>
  <si>
    <t xml:space="preserve">2012 2013</t>
  </si>
  <si>
    <t xml:space="preserve">2013 2014</t>
  </si>
  <si>
    <t xml:space="preserve">REGIUNE / JUDET</t>
  </si>
  <si>
    <t xml:space="preserve">Total</t>
  </si>
  <si>
    <t xml:space="preserve">Feminin</t>
  </si>
  <si>
    <t xml:space="preserve">Masculin</t>
  </si>
  <si>
    <t xml:space="preserve">Urban</t>
  </si>
  <si>
    <t xml:space="preserve">Rural</t>
  </si>
  <si>
    <t xml:space="preserve">România</t>
  </si>
  <si>
    <t xml:space="preserve">Nord - Est </t>
  </si>
  <si>
    <t xml:space="preserve">Bacău</t>
  </si>
  <si>
    <t xml:space="preserve">Botoşani</t>
  </si>
  <si>
    <t xml:space="preserve">Iaşi</t>
  </si>
  <si>
    <t xml:space="preserve">Neamţ</t>
  </si>
  <si>
    <t xml:space="preserve">Suceava</t>
  </si>
  <si>
    <t xml:space="preserve">Vaslui</t>
  </si>
  <si>
    <t xml:space="preserve">Sud - Est </t>
  </si>
  <si>
    <t xml:space="preserve">Brăila</t>
  </si>
  <si>
    <t xml:space="preserve">Buzău</t>
  </si>
  <si>
    <t xml:space="preserve">Constanţa</t>
  </si>
  <si>
    <t xml:space="preserve">Galaţi</t>
  </si>
  <si>
    <t xml:space="preserve">Tulcea</t>
  </si>
  <si>
    <t xml:space="preserve">Vrancea</t>
  </si>
  <si>
    <t xml:space="preserve">Sud - Muntenia</t>
  </si>
  <si>
    <t xml:space="preserve">Argeş</t>
  </si>
  <si>
    <t xml:space="preserve">Călăraşi</t>
  </si>
  <si>
    <t xml:space="preserve">Dâmboviţa</t>
  </si>
  <si>
    <t xml:space="preserve">Giurgiu</t>
  </si>
  <si>
    <t xml:space="preserve">Ialomiţa</t>
  </si>
  <si>
    <t xml:space="preserve">Prahova</t>
  </si>
  <si>
    <t xml:space="preserve">Teleorman</t>
  </si>
  <si>
    <t xml:space="preserve">Sud - Vest Oltenia</t>
  </si>
  <si>
    <t xml:space="preserve">Dolj</t>
  </si>
  <si>
    <t xml:space="preserve">Gorj</t>
  </si>
  <si>
    <t xml:space="preserve">Mehedinţi</t>
  </si>
  <si>
    <t xml:space="preserve">Olt</t>
  </si>
  <si>
    <t xml:space="preserve">Vâlcea</t>
  </si>
  <si>
    <t xml:space="preserve">Vest </t>
  </si>
  <si>
    <t xml:space="preserve">Arad</t>
  </si>
  <si>
    <t xml:space="preserve">Caraş-Severin</t>
  </si>
  <si>
    <t xml:space="preserve">Hunedoara</t>
  </si>
  <si>
    <t xml:space="preserve">Timiş</t>
  </si>
  <si>
    <t xml:space="preserve">Nord - Vest </t>
  </si>
  <si>
    <t xml:space="preserve">Bihor</t>
  </si>
  <si>
    <t xml:space="preserve">Bistriţa-Năsăud</t>
  </si>
  <si>
    <t xml:space="preserve">Cluj</t>
  </si>
  <si>
    <t xml:space="preserve">Maramureş</t>
  </si>
  <si>
    <t xml:space="preserve">Satu Mare</t>
  </si>
  <si>
    <t xml:space="preserve">Sălaj</t>
  </si>
  <si>
    <t xml:space="preserve">Centru </t>
  </si>
  <si>
    <t xml:space="preserve">Alba</t>
  </si>
  <si>
    <t xml:space="preserve">Braşov</t>
  </si>
  <si>
    <t xml:space="preserve">Covasna</t>
  </si>
  <si>
    <t xml:space="preserve">Harghita</t>
  </si>
  <si>
    <t xml:space="preserve">Mureş</t>
  </si>
  <si>
    <t xml:space="preserve">Sibiu</t>
  </si>
  <si>
    <t xml:space="preserve">Bucureşti - Ilfov</t>
  </si>
  <si>
    <t xml:space="preserve">Ilfov</t>
  </si>
  <si>
    <t xml:space="preserve">Municipiul Bucureşti</t>
  </si>
  <si>
    <t xml:space="preserve">-</t>
  </si>
  <si>
    <t xml:space="preserve">Rata neta de cuprindere în învăţământul gimnazial </t>
  </si>
  <si>
    <t xml:space="preserve">elevi 11-14 ani</t>
  </si>
  <si>
    <t xml:space="preserve">Rata neta de cuprindere în învăţământul obligatoriu </t>
  </si>
  <si>
    <t xml:space="preserve">elevi 7-16 ani</t>
  </si>
  <si>
    <t xml:space="preserve">Rata neta de cuprindere în învăţământul secundar superior  </t>
  </si>
  <si>
    <t xml:space="preserve">elevi 15-18 ani</t>
  </si>
  <si>
    <t xml:space="preserve">Rata neta de cuprindere în învăţământul secundar superior  clasele IX-X (anul I-II)</t>
  </si>
  <si>
    <t xml:space="preserve">elevi 15-16 ani</t>
  </si>
  <si>
    <t xml:space="preserve">Rata neta de cuprindere în învăţământul secundar superior. clasele XI-XII. anul III-IV</t>
  </si>
  <si>
    <t xml:space="preserve">elevi 17-18 ani</t>
  </si>
  <si>
    <t xml:space="preserve">Rata neta de cuprindere </t>
  </si>
  <si>
    <t xml:space="preserve">%</t>
  </si>
  <si>
    <t xml:space="preserve">Regiunea/Judeţul</t>
  </si>
  <si>
    <t xml:space="preserve">Tipul de învăţământ</t>
  </si>
  <si>
    <t xml:space="preserve">învăţământ primar </t>
  </si>
  <si>
    <t xml:space="preserve">învăţământ gimnazial</t>
  </si>
  <si>
    <t xml:space="preserve">invatamant obligatoriu </t>
  </si>
  <si>
    <t xml:space="preserve">învăţământul secundar superior  </t>
  </si>
  <si>
    <t xml:space="preserve">învăţământul secundar superior  cl IX-X</t>
  </si>
  <si>
    <t xml:space="preserve">învăţământul secundar superior cl XI-XI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1"/>
      <color rgb="FF000000"/>
      <name val="Arial Narrow"/>
      <family val="2"/>
    </font>
    <font>
      <b val="true"/>
      <sz val="11"/>
      <color rgb="FFFF0000"/>
      <name val="Arial Narrow"/>
      <family val="2"/>
    </font>
    <font>
      <sz val="9"/>
      <color rgb="FF000000"/>
      <name val="Arial Narrow"/>
      <family val="2"/>
    </font>
    <font>
      <sz val="10"/>
      <color rgb="FF000000"/>
      <name val="Calibri"/>
      <family val="2"/>
    </font>
    <font>
      <b val="true"/>
      <sz val="11"/>
      <color rgb="FF33CCCC"/>
      <name val="Arial Narrow"/>
      <family val="2"/>
    </font>
    <font>
      <b val="true"/>
      <sz val="10.5"/>
      <color rgb="FF000000"/>
      <name val="Arial Narrow"/>
      <family val="2"/>
    </font>
    <font>
      <b val="true"/>
      <sz val="10.5"/>
      <color rgb="FF33CCCC"/>
      <name val="Arial Narrow"/>
      <family val="2"/>
    </font>
    <font>
      <b val="true"/>
      <sz val="10.5"/>
      <color rgb="FFFF0000"/>
      <name val="Arial Narrow"/>
      <family val="2"/>
    </font>
    <font>
      <b val="true"/>
      <sz val="11"/>
      <color rgb="FF0066CC"/>
      <name val="Arial Narrow"/>
      <family val="2"/>
    </font>
    <font>
      <b val="true"/>
      <sz val="10.5"/>
      <color rgb="FF0066CC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color rgb="FF000000"/>
      <name val="Arial Narrow"/>
      <family val="2"/>
    </font>
    <font>
      <sz val="8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DB843D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primar 
total</a:t>
            </a:r>
          </a:p>
        </c:rich>
      </c:tx>
      <c:layout>
        <c:manualLayout>
          <c:xMode val="edge"/>
          <c:yMode val="edge"/>
          <c:x val="0.282745311494879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324607847989"/>
          <c:y val="0.168718761428746"/>
          <c:w val="0.969320599732792"/>
          <c:h val="0.7446056320858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2:$F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B$4:$B$19</c:f>
              <c:numCache>
                <c:formatCode>General</c:formatCode>
                <c:ptCount val="16"/>
                <c:pt idx="0">
                  <c:v>88.5</c:v>
                </c:pt>
                <c:pt idx="1">
                  <c:v>90.3</c:v>
                </c:pt>
                <c:pt idx="2">
                  <c:v>92.4</c:v>
                </c:pt>
                <c:pt idx="3">
                  <c:v>92.9</c:v>
                </c:pt>
                <c:pt idx="4">
                  <c:v>87.1</c:v>
                </c:pt>
                <c:pt idx="5">
                  <c:v>91.4</c:v>
                </c:pt>
                <c:pt idx="6">
                  <c:v>90.4</c:v>
                </c:pt>
                <c:pt idx="7">
                  <c:v>90.5</c:v>
                </c:pt>
                <c:pt idx="8">
                  <c:v>88</c:v>
                </c:pt>
                <c:pt idx="9">
                  <c:v>88.2</c:v>
                </c:pt>
                <c:pt idx="10">
                  <c:v>86.9</c:v>
                </c:pt>
                <c:pt idx="11">
                  <c:v>88.3</c:v>
                </c:pt>
                <c:pt idx="12">
                  <c:v>88</c:v>
                </c:pt>
                <c:pt idx="13">
                  <c:v>86.8</c:v>
                </c:pt>
                <c:pt idx="14">
                  <c:v>89.2</c:v>
                </c:pt>
                <c:pt idx="15">
                  <c:v>92.4</c:v>
                </c:pt>
              </c:numCache>
            </c:numRef>
          </c:val>
        </c:ser>
        <c:ser>
          <c:idx val="1"/>
          <c:order val="1"/>
          <c:tx>
            <c:strRef>
              <c:f>'Regiune si judete 1'!$G$2:$K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G$4:$G$19</c:f>
              <c:numCache>
                <c:formatCode>General</c:formatCode>
                <c:ptCount val="16"/>
                <c:pt idx="0">
                  <c:v>88.4</c:v>
                </c:pt>
                <c:pt idx="1">
                  <c:v>90.2</c:v>
                </c:pt>
                <c:pt idx="2">
                  <c:v>92.7</c:v>
                </c:pt>
                <c:pt idx="3">
                  <c:v>90.7</c:v>
                </c:pt>
                <c:pt idx="4">
                  <c:v>87.8</c:v>
                </c:pt>
                <c:pt idx="5">
                  <c:v>95.3</c:v>
                </c:pt>
                <c:pt idx="6">
                  <c:v>88.8</c:v>
                </c:pt>
                <c:pt idx="7">
                  <c:v>90.8</c:v>
                </c:pt>
                <c:pt idx="8">
                  <c:v>85.8</c:v>
                </c:pt>
                <c:pt idx="9">
                  <c:v>88.1</c:v>
                </c:pt>
                <c:pt idx="10">
                  <c:v>86.2</c:v>
                </c:pt>
                <c:pt idx="11">
                  <c:v>88.2</c:v>
                </c:pt>
                <c:pt idx="12">
                  <c:v>88.3</c:v>
                </c:pt>
                <c:pt idx="13">
                  <c:v>87.7</c:v>
                </c:pt>
                <c:pt idx="14">
                  <c:v>88.8</c:v>
                </c:pt>
                <c:pt idx="15">
                  <c:v>91.9</c:v>
                </c:pt>
              </c:numCache>
            </c:numRef>
          </c:val>
        </c:ser>
        <c:ser>
          <c:idx val="2"/>
          <c:order val="2"/>
          <c:tx>
            <c:strRef>
              <c:f>'Regiune si judete 1'!$L$2:$P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L$4:$L$19</c:f>
              <c:numCache>
                <c:formatCode>General</c:formatCode>
                <c:ptCount val="16"/>
                <c:pt idx="0">
                  <c:v>88.8</c:v>
                </c:pt>
                <c:pt idx="1">
                  <c:v>90.3</c:v>
                </c:pt>
                <c:pt idx="2">
                  <c:v>92.8</c:v>
                </c:pt>
                <c:pt idx="3">
                  <c:v>89.8</c:v>
                </c:pt>
                <c:pt idx="4">
                  <c:v>87.8</c:v>
                </c:pt>
                <c:pt idx="5">
                  <c:v>96.8</c:v>
                </c:pt>
                <c:pt idx="6">
                  <c:v>88.5</c:v>
                </c:pt>
                <c:pt idx="7">
                  <c:v>90.3</c:v>
                </c:pt>
                <c:pt idx="8">
                  <c:v>86.7</c:v>
                </c:pt>
                <c:pt idx="9">
                  <c:v>88.8</c:v>
                </c:pt>
                <c:pt idx="10">
                  <c:v>86.1</c:v>
                </c:pt>
                <c:pt idx="11">
                  <c:v>88.7</c:v>
                </c:pt>
                <c:pt idx="12">
                  <c:v>89.5</c:v>
                </c:pt>
                <c:pt idx="13">
                  <c:v>88.3</c:v>
                </c:pt>
                <c:pt idx="14">
                  <c:v>89.4</c:v>
                </c:pt>
                <c:pt idx="15">
                  <c:v>92.9</c:v>
                </c:pt>
              </c:numCache>
            </c:numRef>
          </c:val>
        </c:ser>
        <c:ser>
          <c:idx val="3"/>
          <c:order val="3"/>
          <c:tx>
            <c:strRef>
              <c:f>'Regiune si judete 1'!$Q$2:$U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Q$4:$Q$19</c:f>
              <c:numCache>
                <c:formatCode>General</c:formatCode>
                <c:ptCount val="16"/>
                <c:pt idx="0">
                  <c:v>88.8</c:v>
                </c:pt>
                <c:pt idx="1">
                  <c:v>90.3</c:v>
                </c:pt>
                <c:pt idx="2">
                  <c:v>92.5</c:v>
                </c:pt>
                <c:pt idx="3">
                  <c:v>90.2</c:v>
                </c:pt>
                <c:pt idx="4">
                  <c:v>87.7</c:v>
                </c:pt>
                <c:pt idx="5">
                  <c:v>96.6</c:v>
                </c:pt>
                <c:pt idx="6">
                  <c:v>88.4</c:v>
                </c:pt>
                <c:pt idx="7">
                  <c:v>90.5</c:v>
                </c:pt>
                <c:pt idx="8">
                  <c:v>86.9</c:v>
                </c:pt>
                <c:pt idx="9">
                  <c:v>88.6</c:v>
                </c:pt>
                <c:pt idx="10">
                  <c:v>85.4</c:v>
                </c:pt>
                <c:pt idx="11">
                  <c:v>88.7</c:v>
                </c:pt>
                <c:pt idx="12">
                  <c:v>89.8</c:v>
                </c:pt>
                <c:pt idx="13">
                  <c:v>88.8</c:v>
                </c:pt>
                <c:pt idx="14">
                  <c:v>89.9</c:v>
                </c:pt>
                <c:pt idx="15">
                  <c:v>93</c:v>
                </c:pt>
              </c:numCache>
            </c:numRef>
          </c:val>
        </c:ser>
        <c:ser>
          <c:idx val="4"/>
          <c:order val="4"/>
          <c:tx>
            <c:strRef>
              <c:f>'Regiune si judete 1'!$V$2:$Z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V$4:$V$19</c:f>
              <c:numCache>
                <c:formatCode>General</c:formatCode>
                <c:ptCount val="16"/>
                <c:pt idx="0">
                  <c:v>86.7</c:v>
                </c:pt>
                <c:pt idx="1">
                  <c:v>88.1</c:v>
                </c:pt>
                <c:pt idx="2">
                  <c:v>90.4</c:v>
                </c:pt>
                <c:pt idx="3">
                  <c:v>87.3</c:v>
                </c:pt>
                <c:pt idx="4">
                  <c:v>86</c:v>
                </c:pt>
                <c:pt idx="5">
                  <c:v>95.1</c:v>
                </c:pt>
                <c:pt idx="6">
                  <c:v>85.8</c:v>
                </c:pt>
                <c:pt idx="7">
                  <c:v>88.7</c:v>
                </c:pt>
                <c:pt idx="8">
                  <c:v>83.8</c:v>
                </c:pt>
                <c:pt idx="9">
                  <c:v>86.3</c:v>
                </c:pt>
                <c:pt idx="10">
                  <c:v>82.8</c:v>
                </c:pt>
                <c:pt idx="11">
                  <c:v>85.7</c:v>
                </c:pt>
                <c:pt idx="12">
                  <c:v>87.3</c:v>
                </c:pt>
                <c:pt idx="13">
                  <c:v>86.7</c:v>
                </c:pt>
                <c:pt idx="14">
                  <c:v>88.6</c:v>
                </c:pt>
                <c:pt idx="15">
                  <c:v>92.5</c:v>
                </c:pt>
              </c:numCache>
            </c:numRef>
          </c:val>
        </c:ser>
        <c:ser>
          <c:idx val="5"/>
          <c:order val="5"/>
          <c:tx>
            <c:strRef>
              <c:f>'Regiune si judete 1'!$AA$2:$AE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A$4:$AA$19</c:f>
              <c:numCache>
                <c:formatCode>General</c:formatCode>
                <c:ptCount val="16"/>
                <c:pt idx="0">
                  <c:v>88.5</c:v>
                </c:pt>
                <c:pt idx="1">
                  <c:v>90.2</c:v>
                </c:pt>
                <c:pt idx="2">
                  <c:v>91.2</c:v>
                </c:pt>
                <c:pt idx="3">
                  <c:v>87.5</c:v>
                </c:pt>
                <c:pt idx="4">
                  <c:v>89.1</c:v>
                </c:pt>
                <c:pt idx="5">
                  <c:v>95.4</c:v>
                </c:pt>
                <c:pt idx="6">
                  <c:v>87.7</c:v>
                </c:pt>
                <c:pt idx="7">
                  <c:v>91.5</c:v>
                </c:pt>
                <c:pt idx="8">
                  <c:v>88.1</c:v>
                </c:pt>
                <c:pt idx="9">
                  <c:v>87.6</c:v>
                </c:pt>
                <c:pt idx="10">
                  <c:v>84.9</c:v>
                </c:pt>
                <c:pt idx="11">
                  <c:v>88.3</c:v>
                </c:pt>
                <c:pt idx="12">
                  <c:v>88.6</c:v>
                </c:pt>
                <c:pt idx="13">
                  <c:v>88.7</c:v>
                </c:pt>
                <c:pt idx="14">
                  <c:v>90.3</c:v>
                </c:pt>
                <c:pt idx="15">
                  <c:v>93</c:v>
                </c:pt>
              </c:numCache>
            </c:numRef>
          </c:val>
        </c:ser>
        <c:ser>
          <c:idx val="6"/>
          <c:order val="6"/>
          <c:tx>
            <c:strRef>
              <c:f>'Regiune si judete 1'!$AF$2:$AJ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F$4:$AF$19</c:f>
              <c:numCache>
                <c:formatCode>General</c:formatCode>
                <c:ptCount val="16"/>
                <c:pt idx="0">
                  <c:v>87.4</c:v>
                </c:pt>
                <c:pt idx="1">
                  <c:v>90.1</c:v>
                </c:pt>
                <c:pt idx="2">
                  <c:v>90.8</c:v>
                </c:pt>
                <c:pt idx="3">
                  <c:v>88.1</c:v>
                </c:pt>
                <c:pt idx="4">
                  <c:v>88.7</c:v>
                </c:pt>
                <c:pt idx="5">
                  <c:v>96.6</c:v>
                </c:pt>
                <c:pt idx="6">
                  <c:v>87.8</c:v>
                </c:pt>
                <c:pt idx="7">
                  <c:v>90.9</c:v>
                </c:pt>
                <c:pt idx="8">
                  <c:v>88.3</c:v>
                </c:pt>
                <c:pt idx="9">
                  <c:v>86.3</c:v>
                </c:pt>
                <c:pt idx="10">
                  <c:v>83.8</c:v>
                </c:pt>
                <c:pt idx="11">
                  <c:v>87.7</c:v>
                </c:pt>
                <c:pt idx="12">
                  <c:v>86.5</c:v>
                </c:pt>
                <c:pt idx="13">
                  <c:v>86</c:v>
                </c:pt>
                <c:pt idx="14">
                  <c:v>89.4</c:v>
                </c:pt>
                <c:pt idx="15">
                  <c:v>91.9</c:v>
                </c:pt>
              </c:numCache>
            </c:numRef>
          </c:val>
        </c:ser>
        <c:gapWidth val="147"/>
        <c:overlap val="-25"/>
        <c:axId val="25062537"/>
        <c:axId val="43530736"/>
      </c:barChart>
      <c:catAx>
        <c:axId val="250625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530736"/>
        <c:crossesAt val="0"/>
        <c:auto val="1"/>
        <c:lblAlgn val="ctr"/>
        <c:lblOffset val="100"/>
        <c:noMultiLvlLbl val="0"/>
      </c:catAx>
      <c:valAx>
        <c:axId val="43530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62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9909446286308"/>
          <c:y val="0.879190540046325"/>
          <c:w val="0.789054381711119"/>
          <c:h val="0.07314397171766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gimnazial
populaţia din mediul rural</a:t>
            </a:r>
          </a:p>
        </c:rich>
      </c:tx>
      <c:layout>
        <c:manualLayout>
          <c:xMode val="edge"/>
          <c:yMode val="edge"/>
          <c:x val="0.311017028007816"/>
          <c:y val="0.0392298435619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794826463199"/>
          <c:y val="0.15884476534296"/>
          <c:w val="0.969572904066251"/>
          <c:h val="0.7528279181708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23:$F$2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F$25:$F$40</c:f>
              <c:numCache>
                <c:formatCode>General</c:formatCode>
                <c:ptCount val="16"/>
                <c:pt idx="0">
                  <c:v>81.3</c:v>
                </c:pt>
                <c:pt idx="1">
                  <c:v>85.3</c:v>
                </c:pt>
                <c:pt idx="2">
                  <c:v>82.3</c:v>
                </c:pt>
                <c:pt idx="3">
                  <c:v>88.7</c:v>
                </c:pt>
                <c:pt idx="4">
                  <c:v>81.6</c:v>
                </c:pt>
                <c:pt idx="5">
                  <c:v>92.6</c:v>
                </c:pt>
                <c:pt idx="6">
                  <c:v>91.2</c:v>
                </c:pt>
                <c:pt idx="7">
                  <c:v>82.6</c:v>
                </c:pt>
                <c:pt idx="8">
                  <c:v>87.1</c:v>
                </c:pt>
                <c:pt idx="9">
                  <c:v>82</c:v>
                </c:pt>
                <c:pt idx="10">
                  <c:v>82.2</c:v>
                </c:pt>
                <c:pt idx="11">
                  <c:v>83</c:v>
                </c:pt>
                <c:pt idx="12">
                  <c:v>77.1</c:v>
                </c:pt>
                <c:pt idx="13">
                  <c:v>79.1</c:v>
                </c:pt>
                <c:pt idx="14">
                  <c:v>73.6</c:v>
                </c:pt>
                <c:pt idx="15">
                  <c:v>87.6</c:v>
                </c:pt>
              </c:numCache>
            </c:numRef>
          </c:val>
        </c:ser>
        <c:ser>
          <c:idx val="1"/>
          <c:order val="1"/>
          <c:tx>
            <c:strRef>
              <c:f>'Regiune si judete 1'!$G$23:$K$2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K$25:$K$40</c:f>
              <c:numCache>
                <c:formatCode>General</c:formatCode>
                <c:ptCount val="16"/>
                <c:pt idx="0">
                  <c:v>80.2</c:v>
                </c:pt>
                <c:pt idx="1">
                  <c:v>83.6</c:v>
                </c:pt>
                <c:pt idx="2">
                  <c:v>81.5</c:v>
                </c:pt>
                <c:pt idx="3">
                  <c:v>86.2</c:v>
                </c:pt>
                <c:pt idx="4">
                  <c:v>80.6</c:v>
                </c:pt>
                <c:pt idx="5">
                  <c:v>91.8</c:v>
                </c:pt>
                <c:pt idx="6">
                  <c:v>88.6</c:v>
                </c:pt>
                <c:pt idx="7">
                  <c:v>81.1</c:v>
                </c:pt>
                <c:pt idx="8">
                  <c:v>83.2</c:v>
                </c:pt>
                <c:pt idx="9">
                  <c:v>81.2</c:v>
                </c:pt>
                <c:pt idx="10">
                  <c:v>81.2</c:v>
                </c:pt>
                <c:pt idx="11">
                  <c:v>81.2</c:v>
                </c:pt>
                <c:pt idx="12">
                  <c:v>76.4</c:v>
                </c:pt>
                <c:pt idx="13">
                  <c:v>77.6</c:v>
                </c:pt>
                <c:pt idx="14">
                  <c:v>74.2</c:v>
                </c:pt>
                <c:pt idx="15">
                  <c:v>89.3</c:v>
                </c:pt>
              </c:numCache>
            </c:numRef>
          </c:val>
        </c:ser>
        <c:ser>
          <c:idx val="2"/>
          <c:order val="2"/>
          <c:tx>
            <c:strRef>
              <c:f>'Regiune si judete 1'!$L$23:$P$2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P$25:$P$40</c:f>
              <c:numCache>
                <c:formatCode>General</c:formatCode>
                <c:ptCount val="16"/>
                <c:pt idx="0">
                  <c:v>80</c:v>
                </c:pt>
                <c:pt idx="1">
                  <c:v>83.7</c:v>
                </c:pt>
                <c:pt idx="2">
                  <c:v>81.4</c:v>
                </c:pt>
                <c:pt idx="3">
                  <c:v>86</c:v>
                </c:pt>
                <c:pt idx="4">
                  <c:v>80.7</c:v>
                </c:pt>
                <c:pt idx="5">
                  <c:v>91.5</c:v>
                </c:pt>
                <c:pt idx="6">
                  <c:v>89.8</c:v>
                </c:pt>
                <c:pt idx="7">
                  <c:v>81.5</c:v>
                </c:pt>
                <c:pt idx="8">
                  <c:v>83.2</c:v>
                </c:pt>
                <c:pt idx="9">
                  <c:v>81.7</c:v>
                </c:pt>
                <c:pt idx="10">
                  <c:v>80.3</c:v>
                </c:pt>
                <c:pt idx="11">
                  <c:v>81.2</c:v>
                </c:pt>
                <c:pt idx="12">
                  <c:v>77.2</c:v>
                </c:pt>
                <c:pt idx="13">
                  <c:v>77.5</c:v>
                </c:pt>
                <c:pt idx="14">
                  <c:v>73.5</c:v>
                </c:pt>
                <c:pt idx="15">
                  <c:v>88.2</c:v>
                </c:pt>
              </c:numCache>
            </c:numRef>
          </c:val>
        </c:ser>
        <c:ser>
          <c:idx val="3"/>
          <c:order val="3"/>
          <c:tx>
            <c:strRef>
              <c:f>'Regiune si judete 1'!$Q$23:$U$2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U$25:$U$40</c:f>
              <c:numCache>
                <c:formatCode>General</c:formatCode>
                <c:ptCount val="16"/>
                <c:pt idx="0">
                  <c:v>79.2</c:v>
                </c:pt>
                <c:pt idx="1">
                  <c:v>83</c:v>
                </c:pt>
                <c:pt idx="2">
                  <c:v>79.4</c:v>
                </c:pt>
                <c:pt idx="3">
                  <c:v>87.3</c:v>
                </c:pt>
                <c:pt idx="4">
                  <c:v>79.3</c:v>
                </c:pt>
                <c:pt idx="5">
                  <c:v>90.2</c:v>
                </c:pt>
                <c:pt idx="6">
                  <c:v>90.5</c:v>
                </c:pt>
                <c:pt idx="7">
                  <c:v>81.2</c:v>
                </c:pt>
                <c:pt idx="8">
                  <c:v>82.3</c:v>
                </c:pt>
                <c:pt idx="9">
                  <c:v>81</c:v>
                </c:pt>
                <c:pt idx="10">
                  <c:v>78.9</c:v>
                </c:pt>
                <c:pt idx="11">
                  <c:v>80.6</c:v>
                </c:pt>
                <c:pt idx="12">
                  <c:v>76.9</c:v>
                </c:pt>
                <c:pt idx="13">
                  <c:v>75.8</c:v>
                </c:pt>
                <c:pt idx="14">
                  <c:v>73.6</c:v>
                </c:pt>
                <c:pt idx="15">
                  <c:v>89.4</c:v>
                </c:pt>
              </c:numCache>
            </c:numRef>
          </c:val>
        </c:ser>
        <c:ser>
          <c:idx val="4"/>
          <c:order val="4"/>
          <c:tx>
            <c:strRef>
              <c:f>'Regiune si judete 1'!$V$23:$Z$2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Z$25:$Z$40</c:f>
              <c:numCache>
                <c:formatCode>General</c:formatCode>
                <c:ptCount val="16"/>
                <c:pt idx="0">
                  <c:v>75.2</c:v>
                </c:pt>
                <c:pt idx="1">
                  <c:v>77.8</c:v>
                </c:pt>
                <c:pt idx="2">
                  <c:v>77.3</c:v>
                </c:pt>
                <c:pt idx="3">
                  <c:v>82</c:v>
                </c:pt>
                <c:pt idx="4">
                  <c:v>72.2</c:v>
                </c:pt>
                <c:pt idx="5">
                  <c:v>83</c:v>
                </c:pt>
                <c:pt idx="6">
                  <c:v>86.1</c:v>
                </c:pt>
                <c:pt idx="7">
                  <c:v>76.8</c:v>
                </c:pt>
                <c:pt idx="8">
                  <c:v>76</c:v>
                </c:pt>
                <c:pt idx="9">
                  <c:v>76.9</c:v>
                </c:pt>
                <c:pt idx="10">
                  <c:v>75.3</c:v>
                </c:pt>
                <c:pt idx="11">
                  <c:v>75.3</c:v>
                </c:pt>
                <c:pt idx="12">
                  <c:v>73</c:v>
                </c:pt>
                <c:pt idx="13">
                  <c:v>72.3</c:v>
                </c:pt>
                <c:pt idx="14">
                  <c:v>71.7</c:v>
                </c:pt>
                <c:pt idx="15">
                  <c:v>83.1</c:v>
                </c:pt>
              </c:numCache>
            </c:numRef>
          </c:val>
        </c:ser>
        <c:ser>
          <c:idx val="5"/>
          <c:order val="5"/>
          <c:tx>
            <c:strRef>
              <c:f>'Regiune si judete 1'!$AA$23:$AE$2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E$25:$AE$40</c:f>
              <c:numCache>
                <c:formatCode>General</c:formatCode>
                <c:ptCount val="16"/>
                <c:pt idx="0">
                  <c:v>74.7</c:v>
                </c:pt>
                <c:pt idx="1">
                  <c:v>78</c:v>
                </c:pt>
                <c:pt idx="2">
                  <c:v>77.6</c:v>
                </c:pt>
                <c:pt idx="3">
                  <c:v>81</c:v>
                </c:pt>
                <c:pt idx="4">
                  <c:v>74</c:v>
                </c:pt>
                <c:pt idx="5">
                  <c:v>86.9</c:v>
                </c:pt>
                <c:pt idx="6">
                  <c:v>77</c:v>
                </c:pt>
                <c:pt idx="7">
                  <c:v>77.3</c:v>
                </c:pt>
                <c:pt idx="8">
                  <c:v>76.8</c:v>
                </c:pt>
                <c:pt idx="9">
                  <c:v>76</c:v>
                </c:pt>
                <c:pt idx="10">
                  <c:v>74.3</c:v>
                </c:pt>
                <c:pt idx="11">
                  <c:v>75.5</c:v>
                </c:pt>
                <c:pt idx="12">
                  <c:v>72.7</c:v>
                </c:pt>
                <c:pt idx="13">
                  <c:v>72.1</c:v>
                </c:pt>
                <c:pt idx="14">
                  <c:v>71</c:v>
                </c:pt>
                <c:pt idx="15">
                  <c:v>82.4</c:v>
                </c:pt>
              </c:numCache>
            </c:numRef>
          </c:val>
        </c:ser>
        <c:ser>
          <c:idx val="6"/>
          <c:order val="6"/>
          <c:tx>
            <c:strRef>
              <c:f>'Regiune si judete 1'!$AF$23:$AJ$2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J$25:$AJ$40</c:f>
              <c:numCache>
                <c:formatCode>General</c:formatCode>
                <c:ptCount val="16"/>
                <c:pt idx="0">
                  <c:v>75</c:v>
                </c:pt>
                <c:pt idx="1">
                  <c:v>78.3</c:v>
                </c:pt>
                <c:pt idx="2">
                  <c:v>77.2</c:v>
                </c:pt>
                <c:pt idx="3">
                  <c:v>83.5</c:v>
                </c:pt>
                <c:pt idx="4">
                  <c:v>73.1</c:v>
                </c:pt>
                <c:pt idx="5">
                  <c:v>89.7</c:v>
                </c:pt>
                <c:pt idx="6">
                  <c:v>78.1</c:v>
                </c:pt>
                <c:pt idx="7">
                  <c:v>77.6</c:v>
                </c:pt>
                <c:pt idx="8">
                  <c:v>76.2</c:v>
                </c:pt>
                <c:pt idx="9">
                  <c:v>76.9</c:v>
                </c:pt>
                <c:pt idx="10">
                  <c:v>74.4</c:v>
                </c:pt>
                <c:pt idx="11">
                  <c:v>75.6</c:v>
                </c:pt>
                <c:pt idx="12">
                  <c:v>73</c:v>
                </c:pt>
                <c:pt idx="13">
                  <c:v>73</c:v>
                </c:pt>
                <c:pt idx="14">
                  <c:v>71.2</c:v>
                </c:pt>
                <c:pt idx="15">
                  <c:v>81.6</c:v>
                </c:pt>
              </c:numCache>
            </c:numRef>
          </c:val>
        </c:ser>
        <c:gapWidth val="147"/>
        <c:overlap val="-25"/>
        <c:axId val="70428835"/>
        <c:axId val="92067297"/>
      </c:barChart>
      <c:catAx>
        <c:axId val="704288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067297"/>
        <c:crossesAt val="0"/>
        <c:auto val="1"/>
        <c:lblAlgn val="ctr"/>
        <c:lblOffset val="100"/>
        <c:noMultiLvlLbl val="0"/>
      </c:catAx>
      <c:valAx>
        <c:axId val="92067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28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1007723085512"/>
          <c:y val="0.880385078219013"/>
          <c:w val="0.741881455289848"/>
          <c:h val="0.072202166064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obligatoriu
total</a:t>
            </a:r>
          </a:p>
        </c:rich>
      </c:tx>
      <c:layout>
        <c:manualLayout>
          <c:xMode val="edge"/>
          <c:yMode val="edge"/>
          <c:x val="0.262272367379256"/>
          <c:y val="0.0399951076320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332541567696"/>
          <c:y val="0.169031311154599"/>
          <c:w val="0.968378859857482"/>
          <c:h val="0.7438845401174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44:$F$44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B$46:$B$61</c:f>
              <c:numCache>
                <c:formatCode>General</c:formatCode>
                <c:ptCount val="16"/>
                <c:pt idx="0">
                  <c:v>84.9</c:v>
                </c:pt>
                <c:pt idx="1">
                  <c:v>86.5</c:v>
                </c:pt>
                <c:pt idx="2">
                  <c:v>89.3</c:v>
                </c:pt>
                <c:pt idx="3">
                  <c:v>86.4</c:v>
                </c:pt>
                <c:pt idx="4">
                  <c:v>83.7</c:v>
                </c:pt>
                <c:pt idx="5">
                  <c:v>83.4</c:v>
                </c:pt>
                <c:pt idx="6">
                  <c:v>87</c:v>
                </c:pt>
                <c:pt idx="7">
                  <c:v>88.3</c:v>
                </c:pt>
                <c:pt idx="8">
                  <c:v>84.8</c:v>
                </c:pt>
                <c:pt idx="9">
                  <c:v>84.3</c:v>
                </c:pt>
                <c:pt idx="10">
                  <c:v>83.7</c:v>
                </c:pt>
                <c:pt idx="11">
                  <c:v>85.6</c:v>
                </c:pt>
                <c:pt idx="12">
                  <c:v>83.7</c:v>
                </c:pt>
                <c:pt idx="13">
                  <c:v>83.4</c:v>
                </c:pt>
                <c:pt idx="14">
                  <c:v>82.9</c:v>
                </c:pt>
                <c:pt idx="15">
                  <c:v>91.3</c:v>
                </c:pt>
              </c:numCache>
            </c:numRef>
          </c:val>
        </c:ser>
        <c:ser>
          <c:idx val="1"/>
          <c:order val="1"/>
          <c:tx>
            <c:strRef>
              <c:f>'Regiune si judete 1'!$G$44:$K$44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G$46:$G$61</c:f>
              <c:numCache>
                <c:formatCode>General</c:formatCode>
                <c:ptCount val="16"/>
                <c:pt idx="0">
                  <c:v>84.7</c:v>
                </c:pt>
                <c:pt idx="1">
                  <c:v>85.9</c:v>
                </c:pt>
                <c:pt idx="2">
                  <c:v>89.2</c:v>
                </c:pt>
                <c:pt idx="3">
                  <c:v>84</c:v>
                </c:pt>
                <c:pt idx="4">
                  <c:v>84.1</c:v>
                </c:pt>
                <c:pt idx="5">
                  <c:v>84</c:v>
                </c:pt>
                <c:pt idx="6">
                  <c:v>84.2</c:v>
                </c:pt>
                <c:pt idx="7">
                  <c:v>87.6</c:v>
                </c:pt>
                <c:pt idx="8">
                  <c:v>84</c:v>
                </c:pt>
                <c:pt idx="9">
                  <c:v>84</c:v>
                </c:pt>
                <c:pt idx="10">
                  <c:v>83.3</c:v>
                </c:pt>
                <c:pt idx="11">
                  <c:v>85.2</c:v>
                </c:pt>
                <c:pt idx="12">
                  <c:v>84.1</c:v>
                </c:pt>
                <c:pt idx="13">
                  <c:v>84</c:v>
                </c:pt>
                <c:pt idx="14">
                  <c:v>83</c:v>
                </c:pt>
                <c:pt idx="15">
                  <c:v>91.3</c:v>
                </c:pt>
              </c:numCache>
            </c:numRef>
          </c:val>
        </c:ser>
        <c:ser>
          <c:idx val="2"/>
          <c:order val="2"/>
          <c:tx>
            <c:strRef>
              <c:f>'Regiune si judete 1'!$L$44:$P$44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L$46:$L$61</c:f>
              <c:numCache>
                <c:formatCode>General</c:formatCode>
                <c:ptCount val="16"/>
                <c:pt idx="0">
                  <c:v>85</c:v>
                </c:pt>
                <c:pt idx="1">
                  <c:v>86</c:v>
                </c:pt>
                <c:pt idx="2">
                  <c:v>90.4</c:v>
                </c:pt>
                <c:pt idx="3">
                  <c:v>83.6</c:v>
                </c:pt>
                <c:pt idx="4">
                  <c:v>84.5</c:v>
                </c:pt>
                <c:pt idx="5">
                  <c:v>84.7</c:v>
                </c:pt>
                <c:pt idx="6">
                  <c:v>84.2</c:v>
                </c:pt>
                <c:pt idx="7">
                  <c:v>87.5</c:v>
                </c:pt>
                <c:pt idx="8">
                  <c:v>82.7</c:v>
                </c:pt>
                <c:pt idx="9">
                  <c:v>84.4</c:v>
                </c:pt>
                <c:pt idx="10">
                  <c:v>83.2</c:v>
                </c:pt>
                <c:pt idx="11">
                  <c:v>85.2</c:v>
                </c:pt>
                <c:pt idx="12">
                  <c:v>84.9</c:v>
                </c:pt>
                <c:pt idx="13">
                  <c:v>84.6</c:v>
                </c:pt>
                <c:pt idx="14">
                  <c:v>83.5</c:v>
                </c:pt>
                <c:pt idx="15">
                  <c:v>92.4</c:v>
                </c:pt>
              </c:numCache>
            </c:numRef>
          </c:val>
        </c:ser>
        <c:ser>
          <c:idx val="3"/>
          <c:order val="3"/>
          <c:tx>
            <c:strRef>
              <c:f>'Regiune si judete 1'!$Q$44:$U$44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Q$46:$Q$61</c:f>
              <c:numCache>
                <c:formatCode>General</c:formatCode>
                <c:ptCount val="16"/>
                <c:pt idx="0">
                  <c:v>85</c:v>
                </c:pt>
                <c:pt idx="1">
                  <c:v>85.7</c:v>
                </c:pt>
                <c:pt idx="2">
                  <c:v>89.7</c:v>
                </c:pt>
                <c:pt idx="3">
                  <c:v>84.1</c:v>
                </c:pt>
                <c:pt idx="4">
                  <c:v>83.2</c:v>
                </c:pt>
                <c:pt idx="5">
                  <c:v>85.2</c:v>
                </c:pt>
                <c:pt idx="6">
                  <c:v>84.2</c:v>
                </c:pt>
                <c:pt idx="7">
                  <c:v>87.7</c:v>
                </c:pt>
                <c:pt idx="8">
                  <c:v>82.1</c:v>
                </c:pt>
                <c:pt idx="9">
                  <c:v>84.1</c:v>
                </c:pt>
                <c:pt idx="10">
                  <c:v>82.4</c:v>
                </c:pt>
                <c:pt idx="11">
                  <c:v>85.5</c:v>
                </c:pt>
                <c:pt idx="12">
                  <c:v>86</c:v>
                </c:pt>
                <c:pt idx="13">
                  <c:v>84.3</c:v>
                </c:pt>
                <c:pt idx="14">
                  <c:v>84.1</c:v>
                </c:pt>
                <c:pt idx="15">
                  <c:v>93.2</c:v>
                </c:pt>
              </c:numCache>
            </c:numRef>
          </c:val>
        </c:ser>
        <c:ser>
          <c:idx val="4"/>
          <c:order val="4"/>
          <c:tx>
            <c:strRef>
              <c:f>'Regiune si judete 1'!$V$44:$Z$44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V$46:$V$61</c:f>
              <c:numCache>
                <c:formatCode>General</c:formatCode>
                <c:ptCount val="16"/>
                <c:pt idx="0">
                  <c:v>82.6</c:v>
                </c:pt>
                <c:pt idx="1">
                  <c:v>82.8</c:v>
                </c:pt>
                <c:pt idx="2">
                  <c:v>87.7</c:v>
                </c:pt>
                <c:pt idx="3">
                  <c:v>80.8</c:v>
                </c:pt>
                <c:pt idx="4">
                  <c:v>79.6</c:v>
                </c:pt>
                <c:pt idx="5">
                  <c:v>82.7</c:v>
                </c:pt>
                <c:pt idx="6">
                  <c:v>80.2</c:v>
                </c:pt>
                <c:pt idx="7">
                  <c:v>85.1</c:v>
                </c:pt>
                <c:pt idx="8">
                  <c:v>78.8</c:v>
                </c:pt>
                <c:pt idx="9">
                  <c:v>81.7</c:v>
                </c:pt>
                <c:pt idx="10">
                  <c:v>79.6</c:v>
                </c:pt>
                <c:pt idx="11">
                  <c:v>82.7</c:v>
                </c:pt>
                <c:pt idx="12">
                  <c:v>83.3</c:v>
                </c:pt>
                <c:pt idx="13">
                  <c:v>82.3</c:v>
                </c:pt>
                <c:pt idx="14">
                  <c:v>82.5</c:v>
                </c:pt>
                <c:pt idx="15">
                  <c:v>92</c:v>
                </c:pt>
              </c:numCache>
            </c:numRef>
          </c:val>
        </c:ser>
        <c:ser>
          <c:idx val="5"/>
          <c:order val="5"/>
          <c:tx>
            <c:strRef>
              <c:f>'Regiune si judete 1'!$AA$44:$AE$44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A$46:$AA$61</c:f>
              <c:numCache>
                <c:formatCode>General</c:formatCode>
                <c:ptCount val="16"/>
                <c:pt idx="0">
                  <c:v>83.4</c:v>
                </c:pt>
                <c:pt idx="1">
                  <c:v>84</c:v>
                </c:pt>
                <c:pt idx="2">
                  <c:v>88.6</c:v>
                </c:pt>
                <c:pt idx="3">
                  <c:v>80.5</c:v>
                </c:pt>
                <c:pt idx="4">
                  <c:v>81.5</c:v>
                </c:pt>
                <c:pt idx="5">
                  <c:v>83.3</c:v>
                </c:pt>
                <c:pt idx="6">
                  <c:v>80.5</c:v>
                </c:pt>
                <c:pt idx="7">
                  <c:v>86.9</c:v>
                </c:pt>
                <c:pt idx="8">
                  <c:v>80.4</c:v>
                </c:pt>
                <c:pt idx="9">
                  <c:v>82.5</c:v>
                </c:pt>
                <c:pt idx="10">
                  <c:v>80.5</c:v>
                </c:pt>
                <c:pt idx="11">
                  <c:v>83.3</c:v>
                </c:pt>
                <c:pt idx="12">
                  <c:v>84.1</c:v>
                </c:pt>
                <c:pt idx="13">
                  <c:v>83</c:v>
                </c:pt>
                <c:pt idx="14">
                  <c:v>82.9</c:v>
                </c:pt>
                <c:pt idx="15">
                  <c:v>91.7</c:v>
                </c:pt>
              </c:numCache>
            </c:numRef>
          </c:val>
        </c:ser>
        <c:ser>
          <c:idx val="6"/>
          <c:order val="6"/>
          <c:tx>
            <c:strRef>
              <c:f>'Regiune si judete 1'!$AF$44:$AJ$44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F$46:$AF$61</c:f>
              <c:numCache>
                <c:formatCode>General</c:formatCode>
                <c:ptCount val="16"/>
                <c:pt idx="0">
                  <c:v>81.9</c:v>
                </c:pt>
                <c:pt idx="1">
                  <c:v>82.9</c:v>
                </c:pt>
                <c:pt idx="2">
                  <c:v>87.5</c:v>
                </c:pt>
                <c:pt idx="3">
                  <c:v>79.8</c:v>
                </c:pt>
                <c:pt idx="4">
                  <c:v>79.2</c:v>
                </c:pt>
                <c:pt idx="5">
                  <c:v>83.4</c:v>
                </c:pt>
                <c:pt idx="6">
                  <c:v>80.2</c:v>
                </c:pt>
                <c:pt idx="7">
                  <c:v>85.6</c:v>
                </c:pt>
                <c:pt idx="8">
                  <c:v>79.6</c:v>
                </c:pt>
                <c:pt idx="9">
                  <c:v>80.7</c:v>
                </c:pt>
                <c:pt idx="10">
                  <c:v>78.7</c:v>
                </c:pt>
                <c:pt idx="11">
                  <c:v>81.7</c:v>
                </c:pt>
                <c:pt idx="12">
                  <c:v>81.9</c:v>
                </c:pt>
                <c:pt idx="13">
                  <c:v>81.3</c:v>
                </c:pt>
                <c:pt idx="14">
                  <c:v>81.9</c:v>
                </c:pt>
                <c:pt idx="15">
                  <c:v>90.8</c:v>
                </c:pt>
              </c:numCache>
            </c:numRef>
          </c:val>
        </c:ser>
        <c:gapWidth val="147"/>
        <c:overlap val="-25"/>
        <c:axId val="71502324"/>
        <c:axId val="67388771"/>
      </c:barChart>
      <c:catAx>
        <c:axId val="715023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388771"/>
        <c:crossesAt val="0"/>
        <c:auto val="1"/>
        <c:lblAlgn val="ctr"/>
        <c:lblOffset val="100"/>
        <c:noMultiLvlLbl val="0"/>
      </c:catAx>
      <c:valAx>
        <c:axId val="67388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02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1828978622328"/>
          <c:y val="0.878546966731898"/>
          <c:w val="0.78909342834521"/>
          <c:h val="0.0733855185909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obligatoriu
populaţia de sex feminin</a:t>
            </a:r>
          </a:p>
        </c:rich>
      </c:tx>
      <c:layout>
        <c:manualLayout>
          <c:xMode val="edge"/>
          <c:yMode val="edge"/>
          <c:x val="0.306145355906838"/>
          <c:y val="0.0411928228455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061640632308"/>
          <c:y val="0.166287591609805"/>
          <c:w val="0.969974745112712"/>
          <c:h val="0.7407126611068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44:$F$44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C$46:$C$61</c:f>
              <c:numCache>
                <c:formatCode>General</c:formatCode>
                <c:ptCount val="16"/>
                <c:pt idx="0">
                  <c:v>85.1</c:v>
                </c:pt>
                <c:pt idx="1">
                  <c:v>86.4</c:v>
                </c:pt>
                <c:pt idx="2">
                  <c:v>89.3</c:v>
                </c:pt>
                <c:pt idx="3">
                  <c:v>86.5</c:v>
                </c:pt>
                <c:pt idx="4">
                  <c:v>83.7</c:v>
                </c:pt>
                <c:pt idx="5">
                  <c:v>83.2</c:v>
                </c:pt>
                <c:pt idx="6">
                  <c:v>87</c:v>
                </c:pt>
                <c:pt idx="7">
                  <c:v>88.4</c:v>
                </c:pt>
                <c:pt idx="8">
                  <c:v>83.6</c:v>
                </c:pt>
                <c:pt idx="9">
                  <c:v>84.7</c:v>
                </c:pt>
                <c:pt idx="10">
                  <c:v>84.3</c:v>
                </c:pt>
                <c:pt idx="11">
                  <c:v>85.7</c:v>
                </c:pt>
                <c:pt idx="12">
                  <c:v>84</c:v>
                </c:pt>
                <c:pt idx="13">
                  <c:v>83.7</c:v>
                </c:pt>
                <c:pt idx="14">
                  <c:v>83.3</c:v>
                </c:pt>
                <c:pt idx="15">
                  <c:v>91.7</c:v>
                </c:pt>
              </c:numCache>
            </c:numRef>
          </c:val>
        </c:ser>
        <c:ser>
          <c:idx val="1"/>
          <c:order val="1"/>
          <c:tx>
            <c:strRef>
              <c:f>'Regiune si judete 1'!$G$44:$K$44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H$46:$H$61</c:f>
              <c:numCache>
                <c:formatCode>General</c:formatCode>
                <c:ptCount val="16"/>
                <c:pt idx="0">
                  <c:v>84.9</c:v>
                </c:pt>
                <c:pt idx="1">
                  <c:v>85.7</c:v>
                </c:pt>
                <c:pt idx="2">
                  <c:v>88.7</c:v>
                </c:pt>
                <c:pt idx="3">
                  <c:v>84</c:v>
                </c:pt>
                <c:pt idx="4">
                  <c:v>84.1</c:v>
                </c:pt>
                <c:pt idx="5">
                  <c:v>83.5</c:v>
                </c:pt>
                <c:pt idx="6">
                  <c:v>83.9</c:v>
                </c:pt>
                <c:pt idx="7">
                  <c:v>87.9</c:v>
                </c:pt>
                <c:pt idx="8">
                  <c:v>83.6</c:v>
                </c:pt>
                <c:pt idx="9">
                  <c:v>84.1</c:v>
                </c:pt>
                <c:pt idx="10">
                  <c:v>83.8</c:v>
                </c:pt>
                <c:pt idx="11">
                  <c:v>84.9</c:v>
                </c:pt>
                <c:pt idx="12">
                  <c:v>84.4</c:v>
                </c:pt>
                <c:pt idx="13">
                  <c:v>84.1</c:v>
                </c:pt>
                <c:pt idx="14">
                  <c:v>83.4</c:v>
                </c:pt>
                <c:pt idx="15">
                  <c:v>91.9</c:v>
                </c:pt>
              </c:numCache>
            </c:numRef>
          </c:val>
        </c:ser>
        <c:ser>
          <c:idx val="2"/>
          <c:order val="2"/>
          <c:tx>
            <c:strRef>
              <c:f>'Regiune si judete 1'!$L$44:$P$44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M$46:$M$61</c:f>
              <c:numCache>
                <c:formatCode>General</c:formatCode>
                <c:ptCount val="16"/>
                <c:pt idx="0">
                  <c:v>85.2</c:v>
                </c:pt>
                <c:pt idx="1">
                  <c:v>85.9</c:v>
                </c:pt>
                <c:pt idx="2">
                  <c:v>90.1</c:v>
                </c:pt>
                <c:pt idx="3">
                  <c:v>83.3</c:v>
                </c:pt>
                <c:pt idx="4">
                  <c:v>84</c:v>
                </c:pt>
                <c:pt idx="5">
                  <c:v>84.6</c:v>
                </c:pt>
                <c:pt idx="6">
                  <c:v>84.6</c:v>
                </c:pt>
                <c:pt idx="7">
                  <c:v>87.6</c:v>
                </c:pt>
                <c:pt idx="8">
                  <c:v>82.6</c:v>
                </c:pt>
                <c:pt idx="9">
                  <c:v>84.7</c:v>
                </c:pt>
                <c:pt idx="10">
                  <c:v>83.6</c:v>
                </c:pt>
                <c:pt idx="11">
                  <c:v>84.9</c:v>
                </c:pt>
                <c:pt idx="12">
                  <c:v>85.1</c:v>
                </c:pt>
                <c:pt idx="13">
                  <c:v>84.5</c:v>
                </c:pt>
                <c:pt idx="14">
                  <c:v>83.9</c:v>
                </c:pt>
                <c:pt idx="15">
                  <c:v>92.6</c:v>
                </c:pt>
              </c:numCache>
            </c:numRef>
          </c:val>
        </c:ser>
        <c:ser>
          <c:idx val="3"/>
          <c:order val="3"/>
          <c:tx>
            <c:strRef>
              <c:f>'Regiune si judete 1'!$Q$44:$U$44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R$46:$R$61</c:f>
              <c:numCache>
                <c:formatCode>General</c:formatCode>
                <c:ptCount val="16"/>
                <c:pt idx="0">
                  <c:v>85</c:v>
                </c:pt>
                <c:pt idx="1">
                  <c:v>85.4</c:v>
                </c:pt>
                <c:pt idx="2">
                  <c:v>90</c:v>
                </c:pt>
                <c:pt idx="3">
                  <c:v>83.5</c:v>
                </c:pt>
                <c:pt idx="4">
                  <c:v>82.8</c:v>
                </c:pt>
                <c:pt idx="5">
                  <c:v>84.2</c:v>
                </c:pt>
                <c:pt idx="6">
                  <c:v>83.6</c:v>
                </c:pt>
                <c:pt idx="7">
                  <c:v>87.6</c:v>
                </c:pt>
                <c:pt idx="8">
                  <c:v>81.6</c:v>
                </c:pt>
                <c:pt idx="9">
                  <c:v>84.1</c:v>
                </c:pt>
                <c:pt idx="10">
                  <c:v>82.9</c:v>
                </c:pt>
                <c:pt idx="11">
                  <c:v>84.9</c:v>
                </c:pt>
                <c:pt idx="12">
                  <c:v>85.9</c:v>
                </c:pt>
                <c:pt idx="13">
                  <c:v>84.4</c:v>
                </c:pt>
                <c:pt idx="14">
                  <c:v>84.2</c:v>
                </c:pt>
                <c:pt idx="15">
                  <c:v>93.5</c:v>
                </c:pt>
              </c:numCache>
            </c:numRef>
          </c:val>
        </c:ser>
        <c:ser>
          <c:idx val="4"/>
          <c:order val="4"/>
          <c:tx>
            <c:strRef>
              <c:f>'Regiune si judete 1'!$V$44:$Z$44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W$46:$W$61</c:f>
              <c:numCache>
                <c:formatCode>General</c:formatCode>
                <c:ptCount val="16"/>
                <c:pt idx="0">
                  <c:v>82.5</c:v>
                </c:pt>
                <c:pt idx="1">
                  <c:v>82.4</c:v>
                </c:pt>
                <c:pt idx="2">
                  <c:v>87.6</c:v>
                </c:pt>
                <c:pt idx="3">
                  <c:v>79.8</c:v>
                </c:pt>
                <c:pt idx="4">
                  <c:v>79.1</c:v>
                </c:pt>
                <c:pt idx="5">
                  <c:v>82.4</c:v>
                </c:pt>
                <c:pt idx="6">
                  <c:v>79.7</c:v>
                </c:pt>
                <c:pt idx="7">
                  <c:v>84.8</c:v>
                </c:pt>
                <c:pt idx="8">
                  <c:v>78.2</c:v>
                </c:pt>
                <c:pt idx="9">
                  <c:v>81.3</c:v>
                </c:pt>
                <c:pt idx="10">
                  <c:v>79.8</c:v>
                </c:pt>
                <c:pt idx="11">
                  <c:v>81.9</c:v>
                </c:pt>
                <c:pt idx="12">
                  <c:v>83.2</c:v>
                </c:pt>
                <c:pt idx="13">
                  <c:v>82.2</c:v>
                </c:pt>
                <c:pt idx="14">
                  <c:v>82.6</c:v>
                </c:pt>
                <c:pt idx="15">
                  <c:v>92.1</c:v>
                </c:pt>
              </c:numCache>
            </c:numRef>
          </c:val>
        </c:ser>
        <c:ser>
          <c:idx val="5"/>
          <c:order val="5"/>
          <c:tx>
            <c:strRef>
              <c:f>'Regiune si judete 1'!$AA$44:$AE$44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B$46:$AB$61</c:f>
              <c:numCache>
                <c:formatCode>General</c:formatCode>
                <c:ptCount val="16"/>
                <c:pt idx="0">
                  <c:v>83.2</c:v>
                </c:pt>
                <c:pt idx="1">
                  <c:v>83.3</c:v>
                </c:pt>
                <c:pt idx="2">
                  <c:v>87.8</c:v>
                </c:pt>
                <c:pt idx="3">
                  <c:v>79.7</c:v>
                </c:pt>
                <c:pt idx="4">
                  <c:v>80.9</c:v>
                </c:pt>
                <c:pt idx="5">
                  <c:v>82.7</c:v>
                </c:pt>
                <c:pt idx="6">
                  <c:v>79.7</c:v>
                </c:pt>
                <c:pt idx="7">
                  <c:v>86.5</c:v>
                </c:pt>
                <c:pt idx="8">
                  <c:v>80</c:v>
                </c:pt>
                <c:pt idx="9">
                  <c:v>82.2</c:v>
                </c:pt>
                <c:pt idx="10">
                  <c:v>80.7</c:v>
                </c:pt>
                <c:pt idx="11">
                  <c:v>82.5</c:v>
                </c:pt>
                <c:pt idx="12">
                  <c:v>84</c:v>
                </c:pt>
                <c:pt idx="13">
                  <c:v>83</c:v>
                </c:pt>
                <c:pt idx="14">
                  <c:v>82.9</c:v>
                </c:pt>
                <c:pt idx="15">
                  <c:v>92</c:v>
                </c:pt>
              </c:numCache>
            </c:numRef>
          </c:val>
        </c:ser>
        <c:ser>
          <c:idx val="6"/>
          <c:order val="6"/>
          <c:tx>
            <c:strRef>
              <c:f>'Regiune si judete 1'!$AF$44:$AJ$44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G$46:$AG$61</c:f>
              <c:numCache>
                <c:formatCode>General</c:formatCode>
                <c:ptCount val="16"/>
                <c:pt idx="0">
                  <c:v>81.6</c:v>
                </c:pt>
                <c:pt idx="1">
                  <c:v>82.4</c:v>
                </c:pt>
                <c:pt idx="2">
                  <c:v>87.2</c:v>
                </c:pt>
                <c:pt idx="3">
                  <c:v>79</c:v>
                </c:pt>
                <c:pt idx="4">
                  <c:v>78.7</c:v>
                </c:pt>
                <c:pt idx="5">
                  <c:v>83.4</c:v>
                </c:pt>
                <c:pt idx="6">
                  <c:v>80.2</c:v>
                </c:pt>
                <c:pt idx="7">
                  <c:v>85.3</c:v>
                </c:pt>
                <c:pt idx="8">
                  <c:v>78.4</c:v>
                </c:pt>
                <c:pt idx="9">
                  <c:v>80.1</c:v>
                </c:pt>
                <c:pt idx="10">
                  <c:v>78.7</c:v>
                </c:pt>
                <c:pt idx="11">
                  <c:v>81.1</c:v>
                </c:pt>
                <c:pt idx="12">
                  <c:v>81.5</c:v>
                </c:pt>
                <c:pt idx="13">
                  <c:v>81.1</c:v>
                </c:pt>
                <c:pt idx="14">
                  <c:v>81.7</c:v>
                </c:pt>
                <c:pt idx="15">
                  <c:v>90.9</c:v>
                </c:pt>
              </c:numCache>
            </c:numRef>
          </c:val>
        </c:ser>
        <c:gapWidth val="151"/>
        <c:overlap val="-25"/>
        <c:axId val="54155544"/>
        <c:axId val="52070366"/>
      </c:barChart>
      <c:catAx>
        <c:axId val="541555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070366"/>
        <c:crossesAt val="0"/>
        <c:auto val="1"/>
        <c:lblAlgn val="ctr"/>
        <c:lblOffset val="100"/>
        <c:noMultiLvlLbl val="0"/>
      </c:catAx>
      <c:valAx>
        <c:axId val="52070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55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9858759704424"/>
          <c:y val="0.874526156178923"/>
          <c:w val="0.745767467963708"/>
          <c:h val="0.07581501137225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obligatoriu
populaţia de sex masculin</a:t>
            </a:r>
          </a:p>
        </c:rich>
      </c:tx>
      <c:layout>
        <c:manualLayout>
          <c:xMode val="edge"/>
          <c:yMode val="edge"/>
          <c:x val="0.294722277129868"/>
          <c:y val="0.043816159721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110693813007"/>
          <c:y val="0.176202599490821"/>
          <c:w val="0.968373196283851"/>
          <c:h val="0.725311536915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44:$F$44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D$46:$D$61</c:f>
              <c:numCache>
                <c:formatCode>General</c:formatCode>
                <c:ptCount val="16"/>
                <c:pt idx="0">
                  <c:v>84.6</c:v>
                </c:pt>
                <c:pt idx="1">
                  <c:v>86.7</c:v>
                </c:pt>
                <c:pt idx="2">
                  <c:v>89.3</c:v>
                </c:pt>
                <c:pt idx="3">
                  <c:v>86.3</c:v>
                </c:pt>
                <c:pt idx="4">
                  <c:v>83.7</c:v>
                </c:pt>
                <c:pt idx="5">
                  <c:v>83.7</c:v>
                </c:pt>
                <c:pt idx="6">
                  <c:v>87</c:v>
                </c:pt>
                <c:pt idx="7">
                  <c:v>88.3</c:v>
                </c:pt>
                <c:pt idx="8">
                  <c:v>85.9</c:v>
                </c:pt>
                <c:pt idx="9">
                  <c:v>84</c:v>
                </c:pt>
                <c:pt idx="10">
                  <c:v>83.1</c:v>
                </c:pt>
                <c:pt idx="11">
                  <c:v>85.5</c:v>
                </c:pt>
                <c:pt idx="12">
                  <c:v>83.4</c:v>
                </c:pt>
                <c:pt idx="13">
                  <c:v>83.2</c:v>
                </c:pt>
                <c:pt idx="14">
                  <c:v>82.5</c:v>
                </c:pt>
                <c:pt idx="15">
                  <c:v>91</c:v>
                </c:pt>
              </c:numCache>
            </c:numRef>
          </c:val>
        </c:ser>
        <c:ser>
          <c:idx val="1"/>
          <c:order val="1"/>
          <c:tx>
            <c:strRef>
              <c:f>'Regiune si judete 1'!$G$44:$K$44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I$46:$I$61</c:f>
              <c:numCache>
                <c:formatCode>General</c:formatCode>
                <c:ptCount val="16"/>
                <c:pt idx="0">
                  <c:v>84.5</c:v>
                </c:pt>
                <c:pt idx="1">
                  <c:v>86</c:v>
                </c:pt>
                <c:pt idx="2">
                  <c:v>89.7</c:v>
                </c:pt>
                <c:pt idx="3">
                  <c:v>84.1</c:v>
                </c:pt>
                <c:pt idx="4">
                  <c:v>84.2</c:v>
                </c:pt>
                <c:pt idx="5">
                  <c:v>84.5</c:v>
                </c:pt>
                <c:pt idx="6">
                  <c:v>84.5</c:v>
                </c:pt>
                <c:pt idx="7">
                  <c:v>87.3</c:v>
                </c:pt>
                <c:pt idx="8">
                  <c:v>84.3</c:v>
                </c:pt>
                <c:pt idx="9">
                  <c:v>83.9</c:v>
                </c:pt>
                <c:pt idx="10">
                  <c:v>82.8</c:v>
                </c:pt>
                <c:pt idx="11">
                  <c:v>85.5</c:v>
                </c:pt>
                <c:pt idx="12">
                  <c:v>83.8</c:v>
                </c:pt>
                <c:pt idx="13">
                  <c:v>83.9</c:v>
                </c:pt>
                <c:pt idx="14">
                  <c:v>82.6</c:v>
                </c:pt>
                <c:pt idx="15">
                  <c:v>90.8</c:v>
                </c:pt>
              </c:numCache>
            </c:numRef>
          </c:val>
        </c:ser>
        <c:ser>
          <c:idx val="2"/>
          <c:order val="2"/>
          <c:tx>
            <c:strRef>
              <c:f>'Regiune si judete 1'!$L$44:$P$44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N$46:$N$61</c:f>
              <c:numCache>
                <c:formatCode>General</c:formatCode>
                <c:ptCount val="16"/>
                <c:pt idx="0">
                  <c:v>84.9</c:v>
                </c:pt>
                <c:pt idx="1">
                  <c:v>86.1</c:v>
                </c:pt>
                <c:pt idx="2">
                  <c:v>90.8</c:v>
                </c:pt>
                <c:pt idx="3">
                  <c:v>83.8</c:v>
                </c:pt>
                <c:pt idx="4">
                  <c:v>85.1</c:v>
                </c:pt>
                <c:pt idx="5">
                  <c:v>84.7</c:v>
                </c:pt>
                <c:pt idx="6">
                  <c:v>83.8</c:v>
                </c:pt>
                <c:pt idx="7">
                  <c:v>87.3</c:v>
                </c:pt>
                <c:pt idx="8">
                  <c:v>82.8</c:v>
                </c:pt>
                <c:pt idx="9">
                  <c:v>84.2</c:v>
                </c:pt>
                <c:pt idx="10">
                  <c:v>82.8</c:v>
                </c:pt>
                <c:pt idx="11">
                  <c:v>85.5</c:v>
                </c:pt>
                <c:pt idx="12">
                  <c:v>84.7</c:v>
                </c:pt>
                <c:pt idx="13">
                  <c:v>84.6</c:v>
                </c:pt>
                <c:pt idx="14">
                  <c:v>83.1</c:v>
                </c:pt>
                <c:pt idx="15">
                  <c:v>92.1</c:v>
                </c:pt>
              </c:numCache>
            </c:numRef>
          </c:val>
        </c:ser>
        <c:ser>
          <c:idx val="3"/>
          <c:order val="3"/>
          <c:tx>
            <c:strRef>
              <c:f>'Regiune si judete 1'!$Q$44:$U$44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S$46:$S$61</c:f>
              <c:numCache>
                <c:formatCode>General</c:formatCode>
                <c:ptCount val="16"/>
                <c:pt idx="0">
                  <c:v>85</c:v>
                </c:pt>
                <c:pt idx="1">
                  <c:v>86</c:v>
                </c:pt>
                <c:pt idx="2">
                  <c:v>89.5</c:v>
                </c:pt>
                <c:pt idx="3">
                  <c:v>84.7</c:v>
                </c:pt>
                <c:pt idx="4">
                  <c:v>83.6</c:v>
                </c:pt>
                <c:pt idx="5">
                  <c:v>86</c:v>
                </c:pt>
                <c:pt idx="6">
                  <c:v>84.7</c:v>
                </c:pt>
                <c:pt idx="7">
                  <c:v>87.8</c:v>
                </c:pt>
                <c:pt idx="8">
                  <c:v>82.6</c:v>
                </c:pt>
                <c:pt idx="9">
                  <c:v>84.1</c:v>
                </c:pt>
                <c:pt idx="10">
                  <c:v>81.9</c:v>
                </c:pt>
                <c:pt idx="11">
                  <c:v>86.2</c:v>
                </c:pt>
                <c:pt idx="12">
                  <c:v>86</c:v>
                </c:pt>
                <c:pt idx="13">
                  <c:v>84.3</c:v>
                </c:pt>
                <c:pt idx="14">
                  <c:v>84</c:v>
                </c:pt>
                <c:pt idx="15">
                  <c:v>92.9</c:v>
                </c:pt>
              </c:numCache>
            </c:numRef>
          </c:val>
        </c:ser>
        <c:ser>
          <c:idx val="4"/>
          <c:order val="4"/>
          <c:tx>
            <c:strRef>
              <c:f>'Regiune si judete 1'!$V$44:$Z$44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X$46:$X$61</c:f>
              <c:numCache>
                <c:formatCode>General</c:formatCode>
                <c:ptCount val="16"/>
                <c:pt idx="0">
                  <c:v>82.8</c:v>
                </c:pt>
                <c:pt idx="1">
                  <c:v>83.2</c:v>
                </c:pt>
                <c:pt idx="2">
                  <c:v>87.8</c:v>
                </c:pt>
                <c:pt idx="3">
                  <c:v>81.7</c:v>
                </c:pt>
                <c:pt idx="4">
                  <c:v>80.2</c:v>
                </c:pt>
                <c:pt idx="5">
                  <c:v>83</c:v>
                </c:pt>
                <c:pt idx="6">
                  <c:v>80.8</c:v>
                </c:pt>
                <c:pt idx="7">
                  <c:v>85.4</c:v>
                </c:pt>
                <c:pt idx="8">
                  <c:v>79.4</c:v>
                </c:pt>
                <c:pt idx="9">
                  <c:v>82</c:v>
                </c:pt>
                <c:pt idx="10">
                  <c:v>79.4</c:v>
                </c:pt>
                <c:pt idx="11">
                  <c:v>83.4</c:v>
                </c:pt>
                <c:pt idx="12">
                  <c:v>83.3</c:v>
                </c:pt>
                <c:pt idx="13">
                  <c:v>82.4</c:v>
                </c:pt>
                <c:pt idx="14">
                  <c:v>82.4</c:v>
                </c:pt>
                <c:pt idx="15">
                  <c:v>92</c:v>
                </c:pt>
              </c:numCache>
            </c:numRef>
          </c:val>
        </c:ser>
        <c:ser>
          <c:idx val="5"/>
          <c:order val="5"/>
          <c:tx>
            <c:strRef>
              <c:f>'Regiune si judete 1'!$AA$44:$AE$44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C$46:$AC$61</c:f>
              <c:numCache>
                <c:formatCode>General</c:formatCode>
                <c:ptCount val="16"/>
                <c:pt idx="0">
                  <c:v>83.5</c:v>
                </c:pt>
                <c:pt idx="1">
                  <c:v>84.6</c:v>
                </c:pt>
                <c:pt idx="2">
                  <c:v>89.4</c:v>
                </c:pt>
                <c:pt idx="3">
                  <c:v>81.2</c:v>
                </c:pt>
                <c:pt idx="4">
                  <c:v>82.2</c:v>
                </c:pt>
                <c:pt idx="5">
                  <c:v>83.8</c:v>
                </c:pt>
                <c:pt idx="6">
                  <c:v>81.2</c:v>
                </c:pt>
                <c:pt idx="7">
                  <c:v>87.4</c:v>
                </c:pt>
                <c:pt idx="8">
                  <c:v>80.8</c:v>
                </c:pt>
                <c:pt idx="9">
                  <c:v>82.8</c:v>
                </c:pt>
                <c:pt idx="10">
                  <c:v>80.3</c:v>
                </c:pt>
                <c:pt idx="11">
                  <c:v>84</c:v>
                </c:pt>
                <c:pt idx="12">
                  <c:v>84.2</c:v>
                </c:pt>
                <c:pt idx="13">
                  <c:v>83</c:v>
                </c:pt>
                <c:pt idx="14">
                  <c:v>83</c:v>
                </c:pt>
                <c:pt idx="15">
                  <c:v>91.6</c:v>
                </c:pt>
              </c:numCache>
            </c:numRef>
          </c:val>
        </c:ser>
        <c:ser>
          <c:idx val="6"/>
          <c:order val="6"/>
          <c:tx>
            <c:strRef>
              <c:f>'Regiune si judete 1'!$AF$44:$AJ$44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H$46:$AH$61</c:f>
              <c:numCache>
                <c:formatCode>General</c:formatCode>
                <c:ptCount val="16"/>
                <c:pt idx="0">
                  <c:v>82.2</c:v>
                </c:pt>
                <c:pt idx="1">
                  <c:v>83.3</c:v>
                </c:pt>
                <c:pt idx="2">
                  <c:v>87.8</c:v>
                </c:pt>
                <c:pt idx="3">
                  <c:v>80.5</c:v>
                </c:pt>
                <c:pt idx="4">
                  <c:v>79.7</c:v>
                </c:pt>
                <c:pt idx="5">
                  <c:v>83.4</c:v>
                </c:pt>
                <c:pt idx="6">
                  <c:v>80.1</c:v>
                </c:pt>
                <c:pt idx="7">
                  <c:v>85.8</c:v>
                </c:pt>
                <c:pt idx="8">
                  <c:v>80.8</c:v>
                </c:pt>
                <c:pt idx="9">
                  <c:v>81.2</c:v>
                </c:pt>
                <c:pt idx="10">
                  <c:v>78.7</c:v>
                </c:pt>
                <c:pt idx="11">
                  <c:v>82.4</c:v>
                </c:pt>
                <c:pt idx="12">
                  <c:v>82.3</c:v>
                </c:pt>
                <c:pt idx="13">
                  <c:v>81.6</c:v>
                </c:pt>
                <c:pt idx="14">
                  <c:v>82.1</c:v>
                </c:pt>
                <c:pt idx="15">
                  <c:v>90.7</c:v>
                </c:pt>
              </c:numCache>
            </c:numRef>
          </c:val>
        </c:ser>
        <c:gapWidth val="146"/>
        <c:overlap val="-25"/>
        <c:axId val="56338588"/>
        <c:axId val="84567063"/>
      </c:barChart>
      <c:catAx>
        <c:axId val="563385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567063"/>
        <c:crossesAt val="0"/>
        <c:auto val="1"/>
        <c:lblAlgn val="ctr"/>
        <c:lblOffset val="100"/>
        <c:noMultiLvlLbl val="0"/>
      </c:catAx>
      <c:valAx>
        <c:axId val="84567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38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77149634315082"/>
          <c:y val="0.867345571485998"/>
          <c:w val="0.788001581340186"/>
          <c:h val="0.08039662334181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obligatoriu
populaţia din mediul urban</a:t>
            </a:r>
          </a:p>
        </c:rich>
      </c:tx>
      <c:layout>
        <c:manualLayout>
          <c:xMode val="edge"/>
          <c:yMode val="edge"/>
          <c:x val="0.307388108309296"/>
          <c:y val="0.04367570455456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794826463199"/>
          <c:y val="0.175771336984106"/>
          <c:w val="0.97054992090816"/>
          <c:h val="0.7265927607853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44:$F$44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E$46:$E$61</c:f>
              <c:numCache>
                <c:formatCode>General</c:formatCode>
                <c:ptCount val="16"/>
                <c:pt idx="0">
                  <c:v>101.8</c:v>
                </c:pt>
                <c:pt idx="1">
                  <c:v>112.1</c:v>
                </c:pt>
                <c:pt idx="2">
                  <c:v>115.3</c:v>
                </c:pt>
                <c:pt idx="3">
                  <c:v>106.2</c:v>
                </c:pt>
                <c:pt idx="4">
                  <c:v>126.1</c:v>
                </c:pt>
                <c:pt idx="5">
                  <c:v>102.8</c:v>
                </c:pt>
                <c:pt idx="6">
                  <c:v>98.6</c:v>
                </c:pt>
                <c:pt idx="7">
                  <c:v>112.2</c:v>
                </c:pt>
                <c:pt idx="8">
                  <c:v>113.7</c:v>
                </c:pt>
                <c:pt idx="9">
                  <c:v>100</c:v>
                </c:pt>
                <c:pt idx="10">
                  <c:v>107.3</c:v>
                </c:pt>
                <c:pt idx="11">
                  <c:v>106.4</c:v>
                </c:pt>
                <c:pt idx="12">
                  <c:v>96.6</c:v>
                </c:pt>
                <c:pt idx="13">
                  <c:v>100.5</c:v>
                </c:pt>
                <c:pt idx="14">
                  <c:v>99.2</c:v>
                </c:pt>
                <c:pt idx="15">
                  <c:v>92.9</c:v>
                </c:pt>
              </c:numCache>
            </c:numRef>
          </c:val>
        </c:ser>
        <c:ser>
          <c:idx val="1"/>
          <c:order val="1"/>
          <c:tx>
            <c:strRef>
              <c:f>'Regiune si judete 1'!$G$44:$K$44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J$46:$J$61</c:f>
              <c:numCache>
                <c:formatCode>General</c:formatCode>
                <c:ptCount val="16"/>
                <c:pt idx="0">
                  <c:v>103.4</c:v>
                </c:pt>
                <c:pt idx="1">
                  <c:v>114.1</c:v>
                </c:pt>
                <c:pt idx="2">
                  <c:v>118</c:v>
                </c:pt>
                <c:pt idx="3">
                  <c:v>106.4</c:v>
                </c:pt>
                <c:pt idx="4">
                  <c:v>130.9</c:v>
                </c:pt>
                <c:pt idx="5">
                  <c:v>105.6</c:v>
                </c:pt>
                <c:pt idx="6">
                  <c:v>96.8</c:v>
                </c:pt>
                <c:pt idx="7">
                  <c:v>113.4</c:v>
                </c:pt>
                <c:pt idx="8">
                  <c:v>118.9</c:v>
                </c:pt>
                <c:pt idx="9">
                  <c:v>101.4</c:v>
                </c:pt>
                <c:pt idx="10">
                  <c:v>109.9</c:v>
                </c:pt>
                <c:pt idx="11">
                  <c:v>108.2</c:v>
                </c:pt>
                <c:pt idx="12">
                  <c:v>97.9</c:v>
                </c:pt>
                <c:pt idx="13">
                  <c:v>103.7</c:v>
                </c:pt>
                <c:pt idx="14">
                  <c:v>100</c:v>
                </c:pt>
                <c:pt idx="15">
                  <c:v>92.8</c:v>
                </c:pt>
              </c:numCache>
            </c:numRef>
          </c:val>
        </c:ser>
        <c:ser>
          <c:idx val="2"/>
          <c:order val="2"/>
          <c:tx>
            <c:strRef>
              <c:f>'Regiune si judete 1'!$L$44:$P$44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O$46:$O$61</c:f>
              <c:numCache>
                <c:formatCode>General</c:formatCode>
                <c:ptCount val="16"/>
                <c:pt idx="0">
                  <c:v>104.7</c:v>
                </c:pt>
                <c:pt idx="1">
                  <c:v>115.5</c:v>
                </c:pt>
                <c:pt idx="2">
                  <c:v>121.3</c:v>
                </c:pt>
                <c:pt idx="3">
                  <c:v>108</c:v>
                </c:pt>
                <c:pt idx="4">
                  <c:v>134.9</c:v>
                </c:pt>
                <c:pt idx="5">
                  <c:v>106.4</c:v>
                </c:pt>
                <c:pt idx="6">
                  <c:v>97</c:v>
                </c:pt>
                <c:pt idx="7">
                  <c:v>113.4</c:v>
                </c:pt>
                <c:pt idx="8">
                  <c:v>118.3</c:v>
                </c:pt>
                <c:pt idx="9">
                  <c:v>102.6</c:v>
                </c:pt>
                <c:pt idx="10">
                  <c:v>112</c:v>
                </c:pt>
                <c:pt idx="11">
                  <c:v>108.5</c:v>
                </c:pt>
                <c:pt idx="12">
                  <c:v>98.8</c:v>
                </c:pt>
                <c:pt idx="13">
                  <c:v>105.3</c:v>
                </c:pt>
                <c:pt idx="14">
                  <c:v>101.6</c:v>
                </c:pt>
                <c:pt idx="15">
                  <c:v>93.9</c:v>
                </c:pt>
              </c:numCache>
            </c:numRef>
          </c:val>
        </c:ser>
        <c:ser>
          <c:idx val="3"/>
          <c:order val="3"/>
          <c:tx>
            <c:strRef>
              <c:f>'Regiune si judete 1'!$Q$44:$U$44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T$46:$T$61</c:f>
              <c:numCache>
                <c:formatCode>General</c:formatCode>
                <c:ptCount val="16"/>
                <c:pt idx="0">
                  <c:v>105.3</c:v>
                </c:pt>
                <c:pt idx="1">
                  <c:v>115.5</c:v>
                </c:pt>
                <c:pt idx="2">
                  <c:v>121.5</c:v>
                </c:pt>
                <c:pt idx="3">
                  <c:v>109</c:v>
                </c:pt>
                <c:pt idx="4">
                  <c:v>133.5</c:v>
                </c:pt>
                <c:pt idx="5">
                  <c:v>109.7</c:v>
                </c:pt>
                <c:pt idx="6">
                  <c:v>96.2</c:v>
                </c:pt>
                <c:pt idx="7">
                  <c:v>113.8</c:v>
                </c:pt>
                <c:pt idx="8">
                  <c:v>117.1</c:v>
                </c:pt>
                <c:pt idx="9">
                  <c:v>102.2</c:v>
                </c:pt>
                <c:pt idx="10">
                  <c:v>112.6</c:v>
                </c:pt>
                <c:pt idx="11">
                  <c:v>109.5</c:v>
                </c:pt>
                <c:pt idx="12">
                  <c:v>100.7</c:v>
                </c:pt>
                <c:pt idx="13">
                  <c:v>105.5</c:v>
                </c:pt>
                <c:pt idx="14">
                  <c:v>102.4</c:v>
                </c:pt>
                <c:pt idx="15">
                  <c:v>94.8</c:v>
                </c:pt>
              </c:numCache>
            </c:numRef>
          </c:val>
        </c:ser>
        <c:ser>
          <c:idx val="4"/>
          <c:order val="4"/>
          <c:tx>
            <c:strRef>
              <c:f>'Regiune si judete 1'!$V$44:$Z$44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Y$46:$Y$61</c:f>
              <c:numCache>
                <c:formatCode>General</c:formatCode>
                <c:ptCount val="16"/>
                <c:pt idx="0">
                  <c:v>103</c:v>
                </c:pt>
                <c:pt idx="1">
                  <c:v>112.7</c:v>
                </c:pt>
                <c:pt idx="2">
                  <c:v>118.4</c:v>
                </c:pt>
                <c:pt idx="3">
                  <c:v>105.1</c:v>
                </c:pt>
                <c:pt idx="4">
                  <c:v>131.2</c:v>
                </c:pt>
                <c:pt idx="5">
                  <c:v>110.8</c:v>
                </c:pt>
                <c:pt idx="6">
                  <c:v>92.1</c:v>
                </c:pt>
                <c:pt idx="7">
                  <c:v>110.8</c:v>
                </c:pt>
                <c:pt idx="8">
                  <c:v>114.3</c:v>
                </c:pt>
                <c:pt idx="9">
                  <c:v>100.2</c:v>
                </c:pt>
                <c:pt idx="10">
                  <c:v>109.4</c:v>
                </c:pt>
                <c:pt idx="11">
                  <c:v>106.2</c:v>
                </c:pt>
                <c:pt idx="12">
                  <c:v>97.9</c:v>
                </c:pt>
                <c:pt idx="13">
                  <c:v>104.2</c:v>
                </c:pt>
                <c:pt idx="14">
                  <c:v>100.5</c:v>
                </c:pt>
                <c:pt idx="15">
                  <c:v>94</c:v>
                </c:pt>
              </c:numCache>
            </c:numRef>
          </c:val>
        </c:ser>
        <c:ser>
          <c:idx val="5"/>
          <c:order val="5"/>
          <c:tx>
            <c:strRef>
              <c:f>'Regiune si judete 1'!$AA$44:$AE$44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D$46:$AD$61</c:f>
              <c:numCache>
                <c:formatCode>General</c:formatCode>
                <c:ptCount val="16"/>
                <c:pt idx="0">
                  <c:v>103.8</c:v>
                </c:pt>
                <c:pt idx="1">
                  <c:v>114.2</c:v>
                </c:pt>
                <c:pt idx="2">
                  <c:v>120.1</c:v>
                </c:pt>
                <c:pt idx="3">
                  <c:v>104.2</c:v>
                </c:pt>
                <c:pt idx="4">
                  <c:v>131.9</c:v>
                </c:pt>
                <c:pt idx="5">
                  <c:v>108.2</c:v>
                </c:pt>
                <c:pt idx="6">
                  <c:v>99.3</c:v>
                </c:pt>
                <c:pt idx="7">
                  <c:v>112.7</c:v>
                </c:pt>
                <c:pt idx="8">
                  <c:v>114.4</c:v>
                </c:pt>
                <c:pt idx="9">
                  <c:v>101</c:v>
                </c:pt>
                <c:pt idx="10">
                  <c:v>110.9</c:v>
                </c:pt>
                <c:pt idx="11">
                  <c:v>106.5</c:v>
                </c:pt>
                <c:pt idx="12">
                  <c:v>98.6</c:v>
                </c:pt>
                <c:pt idx="13">
                  <c:v>105.1</c:v>
                </c:pt>
                <c:pt idx="14">
                  <c:v>101.4</c:v>
                </c:pt>
                <c:pt idx="15">
                  <c:v>93.7</c:v>
                </c:pt>
              </c:numCache>
            </c:numRef>
          </c:val>
        </c:ser>
        <c:ser>
          <c:idx val="6"/>
          <c:order val="6"/>
          <c:tx>
            <c:strRef>
              <c:f>'Regiune si judete 1'!$AF$44:$AJ$44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I$46:$AI$61</c:f>
              <c:numCache>
                <c:formatCode>General</c:formatCode>
                <c:ptCount val="16"/>
                <c:pt idx="0">
                  <c:v>100.9</c:v>
                </c:pt>
                <c:pt idx="1">
                  <c:v>111.1</c:v>
                </c:pt>
                <c:pt idx="2">
                  <c:v>119</c:v>
                </c:pt>
                <c:pt idx="3">
                  <c:v>99.9</c:v>
                </c:pt>
                <c:pt idx="4">
                  <c:v>125.7</c:v>
                </c:pt>
                <c:pt idx="5">
                  <c:v>101.7</c:v>
                </c:pt>
                <c:pt idx="6">
                  <c:v>98.2</c:v>
                </c:pt>
                <c:pt idx="7">
                  <c:v>109.3</c:v>
                </c:pt>
                <c:pt idx="8">
                  <c:v>112.7</c:v>
                </c:pt>
                <c:pt idx="9">
                  <c:v>97.5</c:v>
                </c:pt>
                <c:pt idx="10">
                  <c:v>107.1</c:v>
                </c:pt>
                <c:pt idx="11">
                  <c:v>103.1</c:v>
                </c:pt>
                <c:pt idx="12">
                  <c:v>95.6</c:v>
                </c:pt>
                <c:pt idx="13">
                  <c:v>101.8</c:v>
                </c:pt>
                <c:pt idx="14">
                  <c:v>99.6</c:v>
                </c:pt>
                <c:pt idx="15">
                  <c:v>92.8</c:v>
                </c:pt>
              </c:numCache>
            </c:numRef>
          </c:val>
        </c:ser>
        <c:gapWidth val="148"/>
        <c:overlap val="-25"/>
        <c:axId val="57798267"/>
        <c:axId val="36231912"/>
      </c:barChart>
      <c:catAx>
        <c:axId val="577982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231912"/>
        <c:crossesAt val="0"/>
        <c:auto val="1"/>
        <c:lblAlgn val="ctr"/>
        <c:lblOffset val="100"/>
        <c:noMultiLvlLbl val="0"/>
      </c:catAx>
      <c:valAx>
        <c:axId val="36231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98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124034614311"/>
          <c:y val="0.867904367570455"/>
          <c:w val="0.741881455289848"/>
          <c:h val="0.08013890743956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obligatoriu
populaţia din mediul rural</a:t>
            </a:r>
          </a:p>
        </c:rich>
      </c:tx>
      <c:layout>
        <c:manualLayout>
          <c:xMode val="edge"/>
          <c:yMode val="edge"/>
          <c:x val="0.294511710996427"/>
          <c:y val="0.043816159721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778086542279"/>
          <c:y val="0.176202599490821"/>
          <c:w val="0.969333068678047"/>
          <c:h val="0.725311536915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44:$F$44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F$46:$F$61</c:f>
              <c:numCache>
                <c:formatCode>General</c:formatCode>
                <c:ptCount val="16"/>
                <c:pt idx="0">
                  <c:v>69</c:v>
                </c:pt>
                <c:pt idx="1">
                  <c:v>71.2</c:v>
                </c:pt>
                <c:pt idx="2">
                  <c:v>68.8</c:v>
                </c:pt>
                <c:pt idx="3">
                  <c:v>75.5</c:v>
                </c:pt>
                <c:pt idx="4">
                  <c:v>68.2</c:v>
                </c:pt>
                <c:pt idx="5">
                  <c:v>75.5</c:v>
                </c:pt>
                <c:pt idx="6">
                  <c:v>77.9</c:v>
                </c:pt>
                <c:pt idx="7">
                  <c:v>69.6</c:v>
                </c:pt>
                <c:pt idx="8">
                  <c:v>70.9</c:v>
                </c:pt>
                <c:pt idx="9">
                  <c:v>69.9</c:v>
                </c:pt>
                <c:pt idx="10">
                  <c:v>70.4</c:v>
                </c:pt>
                <c:pt idx="11">
                  <c:v>68.6</c:v>
                </c:pt>
                <c:pt idx="12">
                  <c:v>64.7</c:v>
                </c:pt>
                <c:pt idx="13">
                  <c:v>67.4</c:v>
                </c:pt>
                <c:pt idx="14">
                  <c:v>64.5</c:v>
                </c:pt>
                <c:pt idx="15">
                  <c:v>77.9</c:v>
                </c:pt>
              </c:numCache>
            </c:numRef>
          </c:val>
        </c:ser>
        <c:ser>
          <c:idx val="1"/>
          <c:order val="1"/>
          <c:tx>
            <c:strRef>
              <c:f>'Regiune si judete 1'!$G$44:$K$44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K$46:$K$61</c:f>
              <c:numCache>
                <c:formatCode>General</c:formatCode>
                <c:ptCount val="16"/>
                <c:pt idx="0">
                  <c:v>67.8</c:v>
                </c:pt>
                <c:pt idx="1">
                  <c:v>69.6</c:v>
                </c:pt>
                <c:pt idx="2">
                  <c:v>67.6</c:v>
                </c:pt>
                <c:pt idx="3">
                  <c:v>72.3</c:v>
                </c:pt>
                <c:pt idx="4">
                  <c:v>67.6</c:v>
                </c:pt>
                <c:pt idx="5">
                  <c:v>75.3</c:v>
                </c:pt>
                <c:pt idx="6">
                  <c:v>74.6</c:v>
                </c:pt>
                <c:pt idx="7">
                  <c:v>68</c:v>
                </c:pt>
                <c:pt idx="8">
                  <c:v>68</c:v>
                </c:pt>
                <c:pt idx="9">
                  <c:v>68.6</c:v>
                </c:pt>
                <c:pt idx="10">
                  <c:v>69.1</c:v>
                </c:pt>
                <c:pt idx="11">
                  <c:v>67.1</c:v>
                </c:pt>
                <c:pt idx="12">
                  <c:v>64.5</c:v>
                </c:pt>
                <c:pt idx="13">
                  <c:v>66</c:v>
                </c:pt>
                <c:pt idx="14">
                  <c:v>64.4</c:v>
                </c:pt>
                <c:pt idx="15">
                  <c:v>78.8</c:v>
                </c:pt>
              </c:numCache>
            </c:numRef>
          </c:val>
        </c:ser>
        <c:ser>
          <c:idx val="2"/>
          <c:order val="2"/>
          <c:tx>
            <c:strRef>
              <c:f>'Regiune si judete 1'!$L$44:$P$44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P$46:$P$61</c:f>
              <c:numCache>
                <c:formatCode>General</c:formatCode>
                <c:ptCount val="16"/>
                <c:pt idx="0">
                  <c:v>67.6</c:v>
                </c:pt>
                <c:pt idx="1">
                  <c:v>69.3</c:v>
                </c:pt>
                <c:pt idx="2">
                  <c:v>67.7</c:v>
                </c:pt>
                <c:pt idx="3">
                  <c:v>70.9</c:v>
                </c:pt>
                <c:pt idx="4">
                  <c:v>67.3</c:v>
                </c:pt>
                <c:pt idx="5">
                  <c:v>76</c:v>
                </c:pt>
                <c:pt idx="6">
                  <c:v>74.6</c:v>
                </c:pt>
                <c:pt idx="7">
                  <c:v>68</c:v>
                </c:pt>
                <c:pt idx="8">
                  <c:v>66.6</c:v>
                </c:pt>
                <c:pt idx="9">
                  <c:v>68.5</c:v>
                </c:pt>
                <c:pt idx="10">
                  <c:v>68.2</c:v>
                </c:pt>
                <c:pt idx="11">
                  <c:v>67.2</c:v>
                </c:pt>
                <c:pt idx="12">
                  <c:v>65.4</c:v>
                </c:pt>
                <c:pt idx="13">
                  <c:v>66.1</c:v>
                </c:pt>
                <c:pt idx="14">
                  <c:v>64.2</c:v>
                </c:pt>
                <c:pt idx="15">
                  <c:v>79.3</c:v>
                </c:pt>
              </c:numCache>
            </c:numRef>
          </c:val>
        </c:ser>
        <c:ser>
          <c:idx val="3"/>
          <c:order val="3"/>
          <c:tx>
            <c:strRef>
              <c:f>'Regiune si judete 1'!$Q$44:$U$44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U$46:$U$61</c:f>
              <c:numCache>
                <c:formatCode>General</c:formatCode>
                <c:ptCount val="16"/>
                <c:pt idx="0">
                  <c:v>67.2</c:v>
                </c:pt>
                <c:pt idx="1">
                  <c:v>69</c:v>
                </c:pt>
                <c:pt idx="2">
                  <c:v>66.6</c:v>
                </c:pt>
                <c:pt idx="3">
                  <c:v>71.4</c:v>
                </c:pt>
                <c:pt idx="4">
                  <c:v>66.2</c:v>
                </c:pt>
                <c:pt idx="5">
                  <c:v>75.5</c:v>
                </c:pt>
                <c:pt idx="6">
                  <c:v>75.3</c:v>
                </c:pt>
                <c:pt idx="7">
                  <c:v>68.1</c:v>
                </c:pt>
                <c:pt idx="8">
                  <c:v>66.6</c:v>
                </c:pt>
                <c:pt idx="9">
                  <c:v>68.2</c:v>
                </c:pt>
                <c:pt idx="10">
                  <c:v>66.9</c:v>
                </c:pt>
                <c:pt idx="11">
                  <c:v>67</c:v>
                </c:pt>
                <c:pt idx="12">
                  <c:v>65.7</c:v>
                </c:pt>
                <c:pt idx="13">
                  <c:v>65.7</c:v>
                </c:pt>
                <c:pt idx="14">
                  <c:v>64.8</c:v>
                </c:pt>
                <c:pt idx="15">
                  <c:v>80</c:v>
                </c:pt>
              </c:numCache>
            </c:numRef>
          </c:val>
        </c:ser>
        <c:ser>
          <c:idx val="4"/>
          <c:order val="4"/>
          <c:tx>
            <c:strRef>
              <c:f>'Regiune si judete 1'!$V$44:$Z$44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Z$46:$Z$61</c:f>
              <c:numCache>
                <c:formatCode>General</c:formatCode>
                <c:ptCount val="16"/>
                <c:pt idx="0">
                  <c:v>64.6</c:v>
                </c:pt>
                <c:pt idx="1">
                  <c:v>66</c:v>
                </c:pt>
                <c:pt idx="2">
                  <c:v>65.3</c:v>
                </c:pt>
                <c:pt idx="3">
                  <c:v>68.3</c:v>
                </c:pt>
                <c:pt idx="4">
                  <c:v>62.2</c:v>
                </c:pt>
                <c:pt idx="5">
                  <c:v>71.6</c:v>
                </c:pt>
                <c:pt idx="6">
                  <c:v>71.5</c:v>
                </c:pt>
                <c:pt idx="7">
                  <c:v>65.7</c:v>
                </c:pt>
                <c:pt idx="8">
                  <c:v>62.8</c:v>
                </c:pt>
                <c:pt idx="9">
                  <c:v>65.5</c:v>
                </c:pt>
                <c:pt idx="10">
                  <c:v>64.3</c:v>
                </c:pt>
                <c:pt idx="11">
                  <c:v>64.2</c:v>
                </c:pt>
                <c:pt idx="12">
                  <c:v>63.2</c:v>
                </c:pt>
                <c:pt idx="13">
                  <c:v>63.2</c:v>
                </c:pt>
                <c:pt idx="14">
                  <c:v>63.5</c:v>
                </c:pt>
                <c:pt idx="15">
                  <c:v>76.1</c:v>
                </c:pt>
              </c:numCache>
            </c:numRef>
          </c:val>
        </c:ser>
        <c:ser>
          <c:idx val="5"/>
          <c:order val="5"/>
          <c:tx>
            <c:strRef>
              <c:f>'Regiune si judete 1'!$AA$44:$AE$44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E$46:$AE$61</c:f>
              <c:numCache>
                <c:formatCode>General</c:formatCode>
                <c:ptCount val="16"/>
                <c:pt idx="0">
                  <c:v>65.2</c:v>
                </c:pt>
                <c:pt idx="1">
                  <c:v>66.7</c:v>
                </c:pt>
                <c:pt idx="2">
                  <c:v>65.8</c:v>
                </c:pt>
                <c:pt idx="3">
                  <c:v>68.2</c:v>
                </c:pt>
                <c:pt idx="4">
                  <c:v>64.2</c:v>
                </c:pt>
                <c:pt idx="5">
                  <c:v>73.3</c:v>
                </c:pt>
                <c:pt idx="6">
                  <c:v>67.2</c:v>
                </c:pt>
                <c:pt idx="7">
                  <c:v>67.1</c:v>
                </c:pt>
                <c:pt idx="8">
                  <c:v>64.5</c:v>
                </c:pt>
                <c:pt idx="9">
                  <c:v>66</c:v>
                </c:pt>
                <c:pt idx="10">
                  <c:v>64.8</c:v>
                </c:pt>
                <c:pt idx="11">
                  <c:v>64.9</c:v>
                </c:pt>
                <c:pt idx="12">
                  <c:v>64.1</c:v>
                </c:pt>
                <c:pt idx="13">
                  <c:v>63.6</c:v>
                </c:pt>
                <c:pt idx="14">
                  <c:v>63.6</c:v>
                </c:pt>
                <c:pt idx="15">
                  <c:v>75.7</c:v>
                </c:pt>
              </c:numCache>
            </c:numRef>
          </c:val>
        </c:ser>
        <c:ser>
          <c:idx val="6"/>
          <c:order val="6"/>
          <c:tx>
            <c:strRef>
              <c:f>'Regiune si judete 1'!$AF$44:$AJ$44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J$46:$AJ$61</c:f>
              <c:numCache>
                <c:formatCode>General</c:formatCode>
                <c:ptCount val="16"/>
                <c:pt idx="0">
                  <c:v>64.5</c:v>
                </c:pt>
                <c:pt idx="1">
                  <c:v>66.5</c:v>
                </c:pt>
                <c:pt idx="2">
                  <c:v>64.3</c:v>
                </c:pt>
                <c:pt idx="3">
                  <c:v>69.1</c:v>
                </c:pt>
                <c:pt idx="4">
                  <c:v>63</c:v>
                </c:pt>
                <c:pt idx="5">
                  <c:v>75.8</c:v>
                </c:pt>
                <c:pt idx="6">
                  <c:v>67.3</c:v>
                </c:pt>
                <c:pt idx="7">
                  <c:v>67.1</c:v>
                </c:pt>
                <c:pt idx="8">
                  <c:v>63.7</c:v>
                </c:pt>
                <c:pt idx="9">
                  <c:v>65.4</c:v>
                </c:pt>
                <c:pt idx="10">
                  <c:v>63.7</c:v>
                </c:pt>
                <c:pt idx="11">
                  <c:v>64.3</c:v>
                </c:pt>
                <c:pt idx="12">
                  <c:v>62.8</c:v>
                </c:pt>
                <c:pt idx="13">
                  <c:v>63</c:v>
                </c:pt>
                <c:pt idx="14">
                  <c:v>63.1</c:v>
                </c:pt>
                <c:pt idx="15">
                  <c:v>74.7</c:v>
                </c:pt>
              </c:numCache>
            </c:numRef>
          </c:val>
        </c:ser>
        <c:gapWidth val="148"/>
        <c:overlap val="-25"/>
        <c:axId val="9982882"/>
        <c:axId val="32935908"/>
      </c:barChart>
      <c:catAx>
        <c:axId val="99828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935908"/>
        <c:crossesAt val="0"/>
        <c:auto val="1"/>
        <c:lblAlgn val="ctr"/>
        <c:lblOffset val="100"/>
        <c:noMultiLvlLbl val="0"/>
      </c:catAx>
      <c:valAx>
        <c:axId val="32935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2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16296149265582"/>
          <c:y val="0.867345571485998"/>
          <c:w val="0.791286224692338"/>
          <c:h val="0.08039662334181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secundar superior
total</a:t>
            </a:r>
          </a:p>
        </c:rich>
      </c:tx>
      <c:layout>
        <c:manualLayout>
          <c:xMode val="edge"/>
          <c:yMode val="edge"/>
          <c:x val="0.250717393316671"/>
          <c:y val="0.0426114151681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7644172914931"/>
          <c:y val="0.17982799061767"/>
          <c:w val="0.971350550772933"/>
          <c:h val="0.7279124315871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65:$F$65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B$67:$B$82</c:f>
              <c:numCache>
                <c:formatCode>General</c:formatCode>
                <c:ptCount val="16"/>
                <c:pt idx="0">
                  <c:v>67.4</c:v>
                </c:pt>
                <c:pt idx="1">
                  <c:v>66.5</c:v>
                </c:pt>
                <c:pt idx="2">
                  <c:v>77.1</c:v>
                </c:pt>
                <c:pt idx="3">
                  <c:v>55.3</c:v>
                </c:pt>
                <c:pt idx="4">
                  <c:v>62.5</c:v>
                </c:pt>
                <c:pt idx="5">
                  <c:v>44.4</c:v>
                </c:pt>
                <c:pt idx="6">
                  <c:v>66.9</c:v>
                </c:pt>
                <c:pt idx="7">
                  <c:v>72.6</c:v>
                </c:pt>
                <c:pt idx="8">
                  <c:v>67.2</c:v>
                </c:pt>
                <c:pt idx="9">
                  <c:v>64.7</c:v>
                </c:pt>
                <c:pt idx="10">
                  <c:v>62.8</c:v>
                </c:pt>
                <c:pt idx="11">
                  <c:v>70.6</c:v>
                </c:pt>
                <c:pt idx="12">
                  <c:v>68.3</c:v>
                </c:pt>
                <c:pt idx="13">
                  <c:v>68.8</c:v>
                </c:pt>
                <c:pt idx="14">
                  <c:v>65.6</c:v>
                </c:pt>
                <c:pt idx="15">
                  <c:v>78.7</c:v>
                </c:pt>
              </c:numCache>
            </c:numRef>
          </c:val>
        </c:ser>
        <c:ser>
          <c:idx val="1"/>
          <c:order val="1"/>
          <c:tx>
            <c:strRef>
              <c:f>'Regiune si judete 1'!$G$65:$K$65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G$67:$G$82</c:f>
              <c:numCache>
                <c:formatCode>General</c:formatCode>
                <c:ptCount val="16"/>
                <c:pt idx="0">
                  <c:v>68.4</c:v>
                </c:pt>
                <c:pt idx="1">
                  <c:v>67.4</c:v>
                </c:pt>
                <c:pt idx="2">
                  <c:v>77</c:v>
                </c:pt>
                <c:pt idx="3">
                  <c:v>56.9</c:v>
                </c:pt>
                <c:pt idx="4">
                  <c:v>64.7</c:v>
                </c:pt>
                <c:pt idx="5">
                  <c:v>43.3</c:v>
                </c:pt>
                <c:pt idx="6">
                  <c:v>67.9</c:v>
                </c:pt>
                <c:pt idx="7">
                  <c:v>73.9</c:v>
                </c:pt>
                <c:pt idx="8">
                  <c:v>68.4</c:v>
                </c:pt>
                <c:pt idx="9">
                  <c:v>65.5</c:v>
                </c:pt>
                <c:pt idx="10">
                  <c:v>63.9</c:v>
                </c:pt>
                <c:pt idx="11">
                  <c:v>71.6</c:v>
                </c:pt>
                <c:pt idx="12">
                  <c:v>70.3</c:v>
                </c:pt>
                <c:pt idx="13">
                  <c:v>69.5</c:v>
                </c:pt>
                <c:pt idx="14">
                  <c:v>66</c:v>
                </c:pt>
                <c:pt idx="15">
                  <c:v>80.2</c:v>
                </c:pt>
              </c:numCache>
            </c:numRef>
          </c:val>
        </c:ser>
        <c:ser>
          <c:idx val="2"/>
          <c:order val="2"/>
          <c:tx>
            <c:strRef>
              <c:f>'Regiune si judete 1'!$L$65:$P$65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L$67:$L$82</c:f>
              <c:numCache>
                <c:formatCode>General</c:formatCode>
                <c:ptCount val="16"/>
                <c:pt idx="0">
                  <c:v>72.5</c:v>
                </c:pt>
                <c:pt idx="1">
                  <c:v>71.7</c:v>
                </c:pt>
                <c:pt idx="2">
                  <c:v>81.6</c:v>
                </c:pt>
                <c:pt idx="3">
                  <c:v>62.1</c:v>
                </c:pt>
                <c:pt idx="4">
                  <c:v>69.5</c:v>
                </c:pt>
                <c:pt idx="5">
                  <c:v>45.5</c:v>
                </c:pt>
                <c:pt idx="6">
                  <c:v>72.4</c:v>
                </c:pt>
                <c:pt idx="7">
                  <c:v>79.8</c:v>
                </c:pt>
                <c:pt idx="8">
                  <c:v>68.8</c:v>
                </c:pt>
                <c:pt idx="9">
                  <c:v>69.5</c:v>
                </c:pt>
                <c:pt idx="10">
                  <c:v>67.7</c:v>
                </c:pt>
                <c:pt idx="11">
                  <c:v>74.3</c:v>
                </c:pt>
                <c:pt idx="12">
                  <c:v>74.7</c:v>
                </c:pt>
                <c:pt idx="13">
                  <c:v>73.1</c:v>
                </c:pt>
                <c:pt idx="14">
                  <c:v>70.6</c:v>
                </c:pt>
                <c:pt idx="15">
                  <c:v>88.2</c:v>
                </c:pt>
              </c:numCache>
            </c:numRef>
          </c:val>
        </c:ser>
        <c:ser>
          <c:idx val="3"/>
          <c:order val="3"/>
          <c:tx>
            <c:strRef>
              <c:f>'Regiune si judete 1'!$Q$65:$U$65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Q$67:$Q$82</c:f>
              <c:numCache>
                <c:formatCode>General</c:formatCode>
                <c:ptCount val="16"/>
                <c:pt idx="0">
                  <c:v>72.7</c:v>
                </c:pt>
                <c:pt idx="1">
                  <c:v>70.8</c:v>
                </c:pt>
                <c:pt idx="2">
                  <c:v>80.3</c:v>
                </c:pt>
                <c:pt idx="3">
                  <c:v>60</c:v>
                </c:pt>
                <c:pt idx="4">
                  <c:v>66.3</c:v>
                </c:pt>
                <c:pt idx="5">
                  <c:v>47.9</c:v>
                </c:pt>
                <c:pt idx="6">
                  <c:v>73.7</c:v>
                </c:pt>
                <c:pt idx="7">
                  <c:v>79.6</c:v>
                </c:pt>
                <c:pt idx="8">
                  <c:v>68.3</c:v>
                </c:pt>
                <c:pt idx="9">
                  <c:v>69.3</c:v>
                </c:pt>
                <c:pt idx="10">
                  <c:v>67.9</c:v>
                </c:pt>
                <c:pt idx="11">
                  <c:v>74.5</c:v>
                </c:pt>
                <c:pt idx="12">
                  <c:v>74.6</c:v>
                </c:pt>
                <c:pt idx="13">
                  <c:v>73.9</c:v>
                </c:pt>
                <c:pt idx="14">
                  <c:v>70.9</c:v>
                </c:pt>
                <c:pt idx="15">
                  <c:v>91</c:v>
                </c:pt>
              </c:numCache>
            </c:numRef>
          </c:val>
        </c:ser>
        <c:ser>
          <c:idx val="4"/>
          <c:order val="4"/>
          <c:tx>
            <c:strRef>
              <c:f>'Regiune si judete 1'!$V$65:$Z$65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V$67:$V$82</c:f>
              <c:numCache>
                <c:formatCode>General</c:formatCode>
                <c:ptCount val="16"/>
                <c:pt idx="0">
                  <c:v>72.6</c:v>
                </c:pt>
                <c:pt idx="1">
                  <c:v>70.3</c:v>
                </c:pt>
                <c:pt idx="2">
                  <c:v>80.6</c:v>
                </c:pt>
                <c:pt idx="3">
                  <c:v>60.7</c:v>
                </c:pt>
                <c:pt idx="4">
                  <c:v>66</c:v>
                </c:pt>
                <c:pt idx="5">
                  <c:v>50.7</c:v>
                </c:pt>
                <c:pt idx="6">
                  <c:v>69.6</c:v>
                </c:pt>
                <c:pt idx="7">
                  <c:v>77.7</c:v>
                </c:pt>
                <c:pt idx="8">
                  <c:v>68.3</c:v>
                </c:pt>
                <c:pt idx="9">
                  <c:v>70.2</c:v>
                </c:pt>
                <c:pt idx="10">
                  <c:v>68.1</c:v>
                </c:pt>
                <c:pt idx="11">
                  <c:v>74.3</c:v>
                </c:pt>
                <c:pt idx="12">
                  <c:v>74.4</c:v>
                </c:pt>
                <c:pt idx="13">
                  <c:v>73</c:v>
                </c:pt>
                <c:pt idx="14">
                  <c:v>70.3</c:v>
                </c:pt>
                <c:pt idx="15">
                  <c:v>91.5</c:v>
                </c:pt>
              </c:numCache>
            </c:numRef>
          </c:val>
        </c:ser>
        <c:ser>
          <c:idx val="5"/>
          <c:order val="5"/>
          <c:tx>
            <c:strRef>
              <c:f>'Regiune si judete 1'!$AA$65:$AE$65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A$67:$AA$82</c:f>
              <c:numCache>
                <c:formatCode>General</c:formatCode>
                <c:ptCount val="16"/>
                <c:pt idx="0">
                  <c:v>73.9</c:v>
                </c:pt>
                <c:pt idx="1">
                  <c:v>71.1</c:v>
                </c:pt>
                <c:pt idx="2">
                  <c:v>83.9</c:v>
                </c:pt>
                <c:pt idx="3">
                  <c:v>59.1</c:v>
                </c:pt>
                <c:pt idx="4">
                  <c:v>65</c:v>
                </c:pt>
                <c:pt idx="5">
                  <c:v>51.4</c:v>
                </c:pt>
                <c:pt idx="6">
                  <c:v>69.4</c:v>
                </c:pt>
                <c:pt idx="7">
                  <c:v>80</c:v>
                </c:pt>
                <c:pt idx="8">
                  <c:v>68.8</c:v>
                </c:pt>
                <c:pt idx="9">
                  <c:v>71.5</c:v>
                </c:pt>
                <c:pt idx="10">
                  <c:v>69.5</c:v>
                </c:pt>
                <c:pt idx="11">
                  <c:v>75.7</c:v>
                </c:pt>
                <c:pt idx="12">
                  <c:v>75.6</c:v>
                </c:pt>
                <c:pt idx="13">
                  <c:v>74.3</c:v>
                </c:pt>
                <c:pt idx="14">
                  <c:v>71.8</c:v>
                </c:pt>
                <c:pt idx="15">
                  <c:v>93.5</c:v>
                </c:pt>
              </c:numCache>
            </c:numRef>
          </c:val>
        </c:ser>
        <c:ser>
          <c:idx val="6"/>
          <c:order val="6"/>
          <c:tx>
            <c:strRef>
              <c:f>'Regiune si judete 1'!$AF$65:$AJ$65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F$67:$AF$82</c:f>
              <c:numCache>
                <c:formatCode>General</c:formatCode>
                <c:ptCount val="16"/>
                <c:pt idx="0">
                  <c:v>73.7</c:v>
                </c:pt>
                <c:pt idx="1">
                  <c:v>70.7</c:v>
                </c:pt>
                <c:pt idx="2">
                  <c:v>83.3</c:v>
                </c:pt>
                <c:pt idx="3">
                  <c:v>58.8</c:v>
                </c:pt>
                <c:pt idx="4">
                  <c:v>64.5</c:v>
                </c:pt>
                <c:pt idx="5">
                  <c:v>50.3</c:v>
                </c:pt>
                <c:pt idx="6">
                  <c:v>68.4</c:v>
                </c:pt>
                <c:pt idx="7">
                  <c:v>79.5</c:v>
                </c:pt>
                <c:pt idx="8">
                  <c:v>70.4</c:v>
                </c:pt>
                <c:pt idx="9">
                  <c:v>70.3</c:v>
                </c:pt>
                <c:pt idx="10">
                  <c:v>69.1</c:v>
                </c:pt>
                <c:pt idx="11">
                  <c:v>75.5</c:v>
                </c:pt>
                <c:pt idx="12">
                  <c:v>76</c:v>
                </c:pt>
                <c:pt idx="13">
                  <c:v>74.9</c:v>
                </c:pt>
                <c:pt idx="14">
                  <c:v>71.5</c:v>
                </c:pt>
                <c:pt idx="15">
                  <c:v>94.6</c:v>
                </c:pt>
              </c:numCache>
            </c:numRef>
          </c:val>
        </c:ser>
        <c:gapWidth val="147"/>
        <c:overlap val="-25"/>
        <c:axId val="37984599"/>
        <c:axId val="60781713"/>
      </c:barChart>
      <c:catAx>
        <c:axId val="379845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781713"/>
        <c:crossesAt val="0"/>
        <c:auto val="1"/>
        <c:lblAlgn val="ctr"/>
        <c:lblOffset val="100"/>
        <c:noMultiLvlLbl val="0"/>
      </c:catAx>
      <c:valAx>
        <c:axId val="60781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84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931593075997"/>
          <c:y val="0.870471722700026"/>
          <c:w val="0.738035730815514"/>
          <c:h val="0.0781860828772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secundar superior 
populaţia de sex feminin</a:t>
            </a:r>
          </a:p>
        </c:rich>
      </c:tx>
      <c:layout>
        <c:manualLayout>
          <c:xMode val="edge"/>
          <c:yMode val="edge"/>
          <c:x val="0.284297065172461"/>
          <c:y val="0.0398586055582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808156891563"/>
          <c:y val="0.160775231594344"/>
          <c:w val="0.971432508152299"/>
          <c:h val="0.7492686494392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65:$F$65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C$67:$C$82</c:f>
              <c:numCache>
                <c:formatCode>General</c:formatCode>
                <c:ptCount val="16"/>
                <c:pt idx="0">
                  <c:v>69.4</c:v>
                </c:pt>
                <c:pt idx="1">
                  <c:v>67.4</c:v>
                </c:pt>
                <c:pt idx="2">
                  <c:v>78.7</c:v>
                </c:pt>
                <c:pt idx="3">
                  <c:v>55.1</c:v>
                </c:pt>
                <c:pt idx="4">
                  <c:v>62.6</c:v>
                </c:pt>
                <c:pt idx="5">
                  <c:v>45.7</c:v>
                </c:pt>
                <c:pt idx="6">
                  <c:v>68.9</c:v>
                </c:pt>
                <c:pt idx="7">
                  <c:v>74</c:v>
                </c:pt>
                <c:pt idx="8">
                  <c:v>67</c:v>
                </c:pt>
                <c:pt idx="9">
                  <c:v>66.8</c:v>
                </c:pt>
                <c:pt idx="10">
                  <c:v>66.2</c:v>
                </c:pt>
                <c:pt idx="11">
                  <c:v>71.9</c:v>
                </c:pt>
                <c:pt idx="12">
                  <c:v>69.9</c:v>
                </c:pt>
                <c:pt idx="13">
                  <c:v>70.6</c:v>
                </c:pt>
                <c:pt idx="14">
                  <c:v>67.7</c:v>
                </c:pt>
                <c:pt idx="15">
                  <c:v>80.6</c:v>
                </c:pt>
              </c:numCache>
            </c:numRef>
          </c:val>
        </c:ser>
        <c:ser>
          <c:idx val="1"/>
          <c:order val="1"/>
          <c:tx>
            <c:strRef>
              <c:f>'Regiune si judete 1'!$G$65:$K$65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H$67:$H$82</c:f>
              <c:numCache>
                <c:formatCode>General</c:formatCode>
                <c:ptCount val="16"/>
                <c:pt idx="0">
                  <c:v>70.2</c:v>
                </c:pt>
                <c:pt idx="1">
                  <c:v>68.3</c:v>
                </c:pt>
                <c:pt idx="2">
                  <c:v>78.6</c:v>
                </c:pt>
                <c:pt idx="3">
                  <c:v>55.8</c:v>
                </c:pt>
                <c:pt idx="4">
                  <c:v>65.2</c:v>
                </c:pt>
                <c:pt idx="5">
                  <c:v>44.8</c:v>
                </c:pt>
                <c:pt idx="6">
                  <c:v>69</c:v>
                </c:pt>
                <c:pt idx="7">
                  <c:v>74.9</c:v>
                </c:pt>
                <c:pt idx="8">
                  <c:v>69.6</c:v>
                </c:pt>
                <c:pt idx="9">
                  <c:v>67.2</c:v>
                </c:pt>
                <c:pt idx="10">
                  <c:v>66.9</c:v>
                </c:pt>
                <c:pt idx="11">
                  <c:v>72.4</c:v>
                </c:pt>
                <c:pt idx="12">
                  <c:v>71.7</c:v>
                </c:pt>
                <c:pt idx="13">
                  <c:v>71.2</c:v>
                </c:pt>
                <c:pt idx="14">
                  <c:v>68</c:v>
                </c:pt>
                <c:pt idx="15">
                  <c:v>82.7</c:v>
                </c:pt>
              </c:numCache>
            </c:numRef>
          </c:val>
        </c:ser>
        <c:ser>
          <c:idx val="2"/>
          <c:order val="2"/>
          <c:tx>
            <c:strRef>
              <c:f>'Regiune si judete 1'!$L$65:$P$65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M$67:$M$82</c:f>
              <c:numCache>
                <c:formatCode>General</c:formatCode>
                <c:ptCount val="16"/>
                <c:pt idx="0">
                  <c:v>74.1</c:v>
                </c:pt>
                <c:pt idx="1">
                  <c:v>72.2</c:v>
                </c:pt>
                <c:pt idx="2">
                  <c:v>82</c:v>
                </c:pt>
                <c:pt idx="3">
                  <c:v>62</c:v>
                </c:pt>
                <c:pt idx="4">
                  <c:v>69.5</c:v>
                </c:pt>
                <c:pt idx="5">
                  <c:v>46</c:v>
                </c:pt>
                <c:pt idx="6">
                  <c:v>73.2</c:v>
                </c:pt>
                <c:pt idx="7">
                  <c:v>81.4</c:v>
                </c:pt>
                <c:pt idx="8">
                  <c:v>68.2</c:v>
                </c:pt>
                <c:pt idx="9">
                  <c:v>71.5</c:v>
                </c:pt>
                <c:pt idx="10">
                  <c:v>70.4</c:v>
                </c:pt>
                <c:pt idx="11">
                  <c:v>75.2</c:v>
                </c:pt>
                <c:pt idx="12">
                  <c:v>76.3</c:v>
                </c:pt>
                <c:pt idx="13">
                  <c:v>74.3</c:v>
                </c:pt>
                <c:pt idx="14">
                  <c:v>71.9</c:v>
                </c:pt>
                <c:pt idx="15">
                  <c:v>89.9</c:v>
                </c:pt>
              </c:numCache>
            </c:numRef>
          </c:val>
        </c:ser>
        <c:ser>
          <c:idx val="3"/>
          <c:order val="3"/>
          <c:tx>
            <c:strRef>
              <c:f>'Regiune si judete 1'!$Q$65:$U$65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R$67:$R$82</c:f>
              <c:numCache>
                <c:formatCode>General</c:formatCode>
                <c:ptCount val="16"/>
                <c:pt idx="0">
                  <c:v>74</c:v>
                </c:pt>
                <c:pt idx="1">
                  <c:v>71.3</c:v>
                </c:pt>
                <c:pt idx="2">
                  <c:v>80.8</c:v>
                </c:pt>
                <c:pt idx="3">
                  <c:v>59.3</c:v>
                </c:pt>
                <c:pt idx="4">
                  <c:v>66.6</c:v>
                </c:pt>
                <c:pt idx="5">
                  <c:v>48.4</c:v>
                </c:pt>
                <c:pt idx="6">
                  <c:v>73.8</c:v>
                </c:pt>
                <c:pt idx="7">
                  <c:v>81.3</c:v>
                </c:pt>
                <c:pt idx="8">
                  <c:v>67.9</c:v>
                </c:pt>
                <c:pt idx="9">
                  <c:v>70.3</c:v>
                </c:pt>
                <c:pt idx="10">
                  <c:v>70.5</c:v>
                </c:pt>
                <c:pt idx="11">
                  <c:v>74.8</c:v>
                </c:pt>
                <c:pt idx="12">
                  <c:v>75.4</c:v>
                </c:pt>
                <c:pt idx="13">
                  <c:v>75</c:v>
                </c:pt>
                <c:pt idx="14">
                  <c:v>71.7</c:v>
                </c:pt>
                <c:pt idx="15">
                  <c:v>93.8</c:v>
                </c:pt>
              </c:numCache>
            </c:numRef>
          </c:val>
        </c:ser>
        <c:ser>
          <c:idx val="4"/>
          <c:order val="4"/>
          <c:tx>
            <c:strRef>
              <c:f>'Regiune si judete 1'!$V$65:$Z$65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W$67:$W$82</c:f>
              <c:numCache>
                <c:formatCode>General</c:formatCode>
                <c:ptCount val="16"/>
                <c:pt idx="0">
                  <c:v>73.7</c:v>
                </c:pt>
                <c:pt idx="1">
                  <c:v>70.2</c:v>
                </c:pt>
                <c:pt idx="2">
                  <c:v>80.2</c:v>
                </c:pt>
                <c:pt idx="3">
                  <c:v>58.1</c:v>
                </c:pt>
                <c:pt idx="4">
                  <c:v>65.5</c:v>
                </c:pt>
                <c:pt idx="5">
                  <c:v>50.2</c:v>
                </c:pt>
                <c:pt idx="6">
                  <c:v>70.9</c:v>
                </c:pt>
                <c:pt idx="7">
                  <c:v>79.1</c:v>
                </c:pt>
                <c:pt idx="8">
                  <c:v>68.2</c:v>
                </c:pt>
                <c:pt idx="9">
                  <c:v>70.7</c:v>
                </c:pt>
                <c:pt idx="10">
                  <c:v>70.4</c:v>
                </c:pt>
                <c:pt idx="11">
                  <c:v>74.6</c:v>
                </c:pt>
                <c:pt idx="12">
                  <c:v>75.9</c:v>
                </c:pt>
                <c:pt idx="13">
                  <c:v>74</c:v>
                </c:pt>
                <c:pt idx="14">
                  <c:v>71.9</c:v>
                </c:pt>
                <c:pt idx="15">
                  <c:v>93</c:v>
                </c:pt>
              </c:numCache>
            </c:numRef>
          </c:val>
        </c:ser>
        <c:ser>
          <c:idx val="5"/>
          <c:order val="5"/>
          <c:tx>
            <c:strRef>
              <c:f>'Regiune si judete 1'!$AA$65:$AE$65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B$67:$AB$82</c:f>
              <c:numCache>
                <c:formatCode>General</c:formatCode>
                <c:ptCount val="16"/>
                <c:pt idx="0">
                  <c:v>74.9</c:v>
                </c:pt>
                <c:pt idx="1">
                  <c:v>71</c:v>
                </c:pt>
                <c:pt idx="2">
                  <c:v>83.7</c:v>
                </c:pt>
                <c:pt idx="3">
                  <c:v>57.4</c:v>
                </c:pt>
                <c:pt idx="4">
                  <c:v>64.8</c:v>
                </c:pt>
                <c:pt idx="5">
                  <c:v>50.5</c:v>
                </c:pt>
                <c:pt idx="6">
                  <c:v>70</c:v>
                </c:pt>
                <c:pt idx="7">
                  <c:v>81.1</c:v>
                </c:pt>
                <c:pt idx="8">
                  <c:v>68.4</c:v>
                </c:pt>
                <c:pt idx="9">
                  <c:v>72.3</c:v>
                </c:pt>
                <c:pt idx="10">
                  <c:v>71.8</c:v>
                </c:pt>
                <c:pt idx="11">
                  <c:v>75</c:v>
                </c:pt>
                <c:pt idx="12">
                  <c:v>77.1</c:v>
                </c:pt>
                <c:pt idx="13">
                  <c:v>75.4</c:v>
                </c:pt>
                <c:pt idx="14">
                  <c:v>72.7</c:v>
                </c:pt>
                <c:pt idx="15">
                  <c:v>95.6</c:v>
                </c:pt>
              </c:numCache>
            </c:numRef>
          </c:val>
        </c:ser>
        <c:ser>
          <c:idx val="6"/>
          <c:order val="6"/>
          <c:tx>
            <c:strRef>
              <c:f>'Regiune si judete 1'!$AF$65:$AJ$65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G$67:$AG$82</c:f>
              <c:numCache>
                <c:formatCode>General</c:formatCode>
                <c:ptCount val="16"/>
                <c:pt idx="0">
                  <c:v>74.6</c:v>
                </c:pt>
                <c:pt idx="1">
                  <c:v>71</c:v>
                </c:pt>
                <c:pt idx="2">
                  <c:v>83.6</c:v>
                </c:pt>
                <c:pt idx="3">
                  <c:v>58.7</c:v>
                </c:pt>
                <c:pt idx="4">
                  <c:v>64.1</c:v>
                </c:pt>
                <c:pt idx="5">
                  <c:v>50.7</c:v>
                </c:pt>
                <c:pt idx="6">
                  <c:v>70.4</c:v>
                </c:pt>
                <c:pt idx="7">
                  <c:v>80.3</c:v>
                </c:pt>
                <c:pt idx="8">
                  <c:v>69.6</c:v>
                </c:pt>
                <c:pt idx="9">
                  <c:v>70.7</c:v>
                </c:pt>
                <c:pt idx="10">
                  <c:v>71.2</c:v>
                </c:pt>
                <c:pt idx="11">
                  <c:v>75.1</c:v>
                </c:pt>
                <c:pt idx="12">
                  <c:v>76.5</c:v>
                </c:pt>
                <c:pt idx="13">
                  <c:v>76.3</c:v>
                </c:pt>
                <c:pt idx="14">
                  <c:v>72.2</c:v>
                </c:pt>
                <c:pt idx="15">
                  <c:v>96</c:v>
                </c:pt>
              </c:numCache>
            </c:numRef>
          </c:val>
        </c:ser>
        <c:gapWidth val="154"/>
        <c:overlap val="-25"/>
        <c:axId val="79368175"/>
        <c:axId val="81140394"/>
      </c:barChart>
      <c:catAx>
        <c:axId val="793681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140394"/>
        <c:crossesAt val="0"/>
        <c:auto val="1"/>
        <c:lblAlgn val="ctr"/>
        <c:lblOffset val="100"/>
        <c:noMultiLvlLbl val="0"/>
      </c:catAx>
      <c:valAx>
        <c:axId val="81140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68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520461121573"/>
          <c:y val="0.878961482203803"/>
          <c:w val="0.732374959812612"/>
          <c:h val="0.0731350560702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secundar superior 
populaţia de sex masculin</a:t>
            </a:r>
          </a:p>
        </c:rich>
      </c:tx>
      <c:layout>
        <c:manualLayout>
          <c:xMode val="edge"/>
          <c:yMode val="edge"/>
          <c:x val="0.263359741635969"/>
          <c:y val="0.0397326852976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486753797245"/>
          <c:y val="0.160267314702309"/>
          <c:w val="0.968865115809658"/>
          <c:h val="0.7498177399756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65:$F$65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D$67:$D$82</c:f>
              <c:numCache>
                <c:formatCode>General</c:formatCode>
                <c:ptCount val="16"/>
                <c:pt idx="0">
                  <c:v>65.5</c:v>
                </c:pt>
                <c:pt idx="1">
                  <c:v>65.6</c:v>
                </c:pt>
                <c:pt idx="2">
                  <c:v>75.6</c:v>
                </c:pt>
                <c:pt idx="3">
                  <c:v>55.5</c:v>
                </c:pt>
                <c:pt idx="4">
                  <c:v>62.4</c:v>
                </c:pt>
                <c:pt idx="5">
                  <c:v>43.1</c:v>
                </c:pt>
                <c:pt idx="6">
                  <c:v>65</c:v>
                </c:pt>
                <c:pt idx="7">
                  <c:v>71.2</c:v>
                </c:pt>
                <c:pt idx="8">
                  <c:v>67.4</c:v>
                </c:pt>
                <c:pt idx="9">
                  <c:v>62.8</c:v>
                </c:pt>
                <c:pt idx="10">
                  <c:v>59.6</c:v>
                </c:pt>
                <c:pt idx="11">
                  <c:v>69.3</c:v>
                </c:pt>
                <c:pt idx="12">
                  <c:v>66.8</c:v>
                </c:pt>
                <c:pt idx="13">
                  <c:v>67</c:v>
                </c:pt>
                <c:pt idx="14">
                  <c:v>63.6</c:v>
                </c:pt>
                <c:pt idx="15">
                  <c:v>76.8</c:v>
                </c:pt>
              </c:numCache>
            </c:numRef>
          </c:val>
        </c:ser>
        <c:ser>
          <c:idx val="1"/>
          <c:order val="1"/>
          <c:tx>
            <c:strRef>
              <c:f>'Regiune si judete 1'!$G$65:$K$65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I$67:$I$82</c:f>
              <c:numCache>
                <c:formatCode>General</c:formatCode>
                <c:ptCount val="16"/>
                <c:pt idx="0">
                  <c:v>66.7</c:v>
                </c:pt>
                <c:pt idx="1">
                  <c:v>66.6</c:v>
                </c:pt>
                <c:pt idx="2">
                  <c:v>75.5</c:v>
                </c:pt>
                <c:pt idx="3">
                  <c:v>57.9</c:v>
                </c:pt>
                <c:pt idx="4">
                  <c:v>64.3</c:v>
                </c:pt>
                <c:pt idx="5">
                  <c:v>41.8</c:v>
                </c:pt>
                <c:pt idx="6">
                  <c:v>66.8</c:v>
                </c:pt>
                <c:pt idx="7">
                  <c:v>72.9</c:v>
                </c:pt>
                <c:pt idx="8">
                  <c:v>67.3</c:v>
                </c:pt>
                <c:pt idx="9">
                  <c:v>63.9</c:v>
                </c:pt>
                <c:pt idx="10">
                  <c:v>61.1</c:v>
                </c:pt>
                <c:pt idx="11">
                  <c:v>70.9</c:v>
                </c:pt>
                <c:pt idx="12">
                  <c:v>69</c:v>
                </c:pt>
                <c:pt idx="13">
                  <c:v>68</c:v>
                </c:pt>
                <c:pt idx="14">
                  <c:v>64.2</c:v>
                </c:pt>
                <c:pt idx="15">
                  <c:v>77.8</c:v>
                </c:pt>
              </c:numCache>
            </c:numRef>
          </c:val>
        </c:ser>
        <c:ser>
          <c:idx val="2"/>
          <c:order val="2"/>
          <c:tx>
            <c:strRef>
              <c:f>'Regiune si judete 1'!$L$65:$P$65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N$67:$N$82</c:f>
              <c:numCache>
                <c:formatCode>General</c:formatCode>
                <c:ptCount val="16"/>
                <c:pt idx="0">
                  <c:v>71.1</c:v>
                </c:pt>
                <c:pt idx="1">
                  <c:v>71.2</c:v>
                </c:pt>
                <c:pt idx="2">
                  <c:v>81.2</c:v>
                </c:pt>
                <c:pt idx="3">
                  <c:v>62.1</c:v>
                </c:pt>
                <c:pt idx="4">
                  <c:v>69.6</c:v>
                </c:pt>
                <c:pt idx="5">
                  <c:v>45.1</c:v>
                </c:pt>
                <c:pt idx="6">
                  <c:v>71.7</c:v>
                </c:pt>
                <c:pt idx="7">
                  <c:v>78.2</c:v>
                </c:pt>
                <c:pt idx="8">
                  <c:v>69.4</c:v>
                </c:pt>
                <c:pt idx="9">
                  <c:v>67.6</c:v>
                </c:pt>
                <c:pt idx="10">
                  <c:v>65</c:v>
                </c:pt>
                <c:pt idx="11">
                  <c:v>73.5</c:v>
                </c:pt>
                <c:pt idx="12">
                  <c:v>73.3</c:v>
                </c:pt>
                <c:pt idx="13">
                  <c:v>72</c:v>
                </c:pt>
                <c:pt idx="14">
                  <c:v>69.4</c:v>
                </c:pt>
                <c:pt idx="15">
                  <c:v>86.6</c:v>
                </c:pt>
              </c:numCache>
            </c:numRef>
          </c:val>
        </c:ser>
        <c:ser>
          <c:idx val="3"/>
          <c:order val="3"/>
          <c:tx>
            <c:strRef>
              <c:f>'Regiune si judete 1'!$Q$65:$U$65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S$67:$S$82</c:f>
              <c:numCache>
                <c:formatCode>General</c:formatCode>
                <c:ptCount val="16"/>
                <c:pt idx="0">
                  <c:v>71.5</c:v>
                </c:pt>
                <c:pt idx="1">
                  <c:v>70.3</c:v>
                </c:pt>
                <c:pt idx="2">
                  <c:v>79.8</c:v>
                </c:pt>
                <c:pt idx="3">
                  <c:v>60.8</c:v>
                </c:pt>
                <c:pt idx="4">
                  <c:v>66</c:v>
                </c:pt>
                <c:pt idx="5">
                  <c:v>47.4</c:v>
                </c:pt>
                <c:pt idx="6">
                  <c:v>73.6</c:v>
                </c:pt>
                <c:pt idx="7">
                  <c:v>77.9</c:v>
                </c:pt>
                <c:pt idx="8">
                  <c:v>68.7</c:v>
                </c:pt>
                <c:pt idx="9">
                  <c:v>68.3</c:v>
                </c:pt>
                <c:pt idx="10">
                  <c:v>65.4</c:v>
                </c:pt>
                <c:pt idx="11">
                  <c:v>74.1</c:v>
                </c:pt>
                <c:pt idx="12">
                  <c:v>73.8</c:v>
                </c:pt>
                <c:pt idx="13">
                  <c:v>72.8</c:v>
                </c:pt>
                <c:pt idx="14">
                  <c:v>70.2</c:v>
                </c:pt>
                <c:pt idx="15">
                  <c:v>88.4</c:v>
                </c:pt>
              </c:numCache>
            </c:numRef>
          </c:val>
        </c:ser>
        <c:ser>
          <c:idx val="4"/>
          <c:order val="4"/>
          <c:tx>
            <c:strRef>
              <c:f>'Regiune si judete 1'!$V$65:$Z$65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X$67:$X$82</c:f>
              <c:numCache>
                <c:formatCode>General</c:formatCode>
                <c:ptCount val="16"/>
                <c:pt idx="0">
                  <c:v>71.5</c:v>
                </c:pt>
                <c:pt idx="1">
                  <c:v>70.3</c:v>
                </c:pt>
                <c:pt idx="2">
                  <c:v>80.9</c:v>
                </c:pt>
                <c:pt idx="3">
                  <c:v>63.2</c:v>
                </c:pt>
                <c:pt idx="4">
                  <c:v>66.4</c:v>
                </c:pt>
                <c:pt idx="5">
                  <c:v>51.2</c:v>
                </c:pt>
                <c:pt idx="6">
                  <c:v>68.5</c:v>
                </c:pt>
                <c:pt idx="7">
                  <c:v>76.4</c:v>
                </c:pt>
                <c:pt idx="8">
                  <c:v>68.4</c:v>
                </c:pt>
                <c:pt idx="9">
                  <c:v>69.7</c:v>
                </c:pt>
                <c:pt idx="10">
                  <c:v>65.9</c:v>
                </c:pt>
                <c:pt idx="11">
                  <c:v>74.1</c:v>
                </c:pt>
                <c:pt idx="12">
                  <c:v>73.1</c:v>
                </c:pt>
                <c:pt idx="13">
                  <c:v>72</c:v>
                </c:pt>
                <c:pt idx="14">
                  <c:v>68.7</c:v>
                </c:pt>
                <c:pt idx="15">
                  <c:v>90</c:v>
                </c:pt>
              </c:numCache>
            </c:numRef>
          </c:val>
        </c:ser>
        <c:ser>
          <c:idx val="5"/>
          <c:order val="5"/>
          <c:tx>
            <c:strRef>
              <c:f>'Regiune si judete 1'!$AA$65:$AE$65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C$67:$AC$82</c:f>
              <c:numCache>
                <c:formatCode>General</c:formatCode>
                <c:ptCount val="16"/>
                <c:pt idx="0">
                  <c:v>72.9</c:v>
                </c:pt>
                <c:pt idx="1">
                  <c:v>71.1</c:v>
                </c:pt>
                <c:pt idx="2">
                  <c:v>84</c:v>
                </c:pt>
                <c:pt idx="3">
                  <c:v>60.6</c:v>
                </c:pt>
                <c:pt idx="4">
                  <c:v>65.2</c:v>
                </c:pt>
                <c:pt idx="5">
                  <c:v>52.3</c:v>
                </c:pt>
                <c:pt idx="6">
                  <c:v>68.8</c:v>
                </c:pt>
                <c:pt idx="7">
                  <c:v>79</c:v>
                </c:pt>
                <c:pt idx="8">
                  <c:v>69.1</c:v>
                </c:pt>
                <c:pt idx="9">
                  <c:v>70.8</c:v>
                </c:pt>
                <c:pt idx="10">
                  <c:v>67.4</c:v>
                </c:pt>
                <c:pt idx="11">
                  <c:v>76.4</c:v>
                </c:pt>
                <c:pt idx="12">
                  <c:v>74.1</c:v>
                </c:pt>
                <c:pt idx="13">
                  <c:v>73.4</c:v>
                </c:pt>
                <c:pt idx="14">
                  <c:v>71</c:v>
                </c:pt>
                <c:pt idx="15">
                  <c:v>91.4</c:v>
                </c:pt>
              </c:numCache>
            </c:numRef>
          </c:val>
        </c:ser>
        <c:ser>
          <c:idx val="6"/>
          <c:order val="6"/>
          <c:tx>
            <c:strRef>
              <c:f>'Regiune si judete 1'!$AF$65:$AJ$65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H$67:$AH$82</c:f>
              <c:numCache>
                <c:formatCode>General</c:formatCode>
                <c:ptCount val="16"/>
                <c:pt idx="0">
                  <c:v>72.9</c:v>
                </c:pt>
                <c:pt idx="1">
                  <c:v>70.4</c:v>
                </c:pt>
                <c:pt idx="2">
                  <c:v>82.9</c:v>
                </c:pt>
                <c:pt idx="3">
                  <c:v>58.9</c:v>
                </c:pt>
                <c:pt idx="4">
                  <c:v>65</c:v>
                </c:pt>
                <c:pt idx="5">
                  <c:v>50</c:v>
                </c:pt>
                <c:pt idx="6">
                  <c:v>66.5</c:v>
                </c:pt>
                <c:pt idx="7">
                  <c:v>78.8</c:v>
                </c:pt>
                <c:pt idx="8">
                  <c:v>71</c:v>
                </c:pt>
                <c:pt idx="9">
                  <c:v>69.9</c:v>
                </c:pt>
                <c:pt idx="10">
                  <c:v>67.2</c:v>
                </c:pt>
                <c:pt idx="11">
                  <c:v>75.9</c:v>
                </c:pt>
                <c:pt idx="12">
                  <c:v>75.6</c:v>
                </c:pt>
                <c:pt idx="13">
                  <c:v>73.7</c:v>
                </c:pt>
                <c:pt idx="14">
                  <c:v>70.9</c:v>
                </c:pt>
                <c:pt idx="15">
                  <c:v>93.2</c:v>
                </c:pt>
              </c:numCache>
            </c:numRef>
          </c:val>
        </c:ser>
        <c:gapWidth val="75"/>
        <c:overlap val="-25"/>
        <c:axId val="95695183"/>
        <c:axId val="32052284"/>
      </c:barChart>
      <c:catAx>
        <c:axId val="956951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052284"/>
        <c:crossesAt val="0"/>
        <c:auto val="1"/>
        <c:lblAlgn val="ctr"/>
        <c:lblOffset val="100"/>
        <c:noMultiLvlLbl val="0"/>
      </c:catAx>
      <c:valAx>
        <c:axId val="32052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95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1332189534238"/>
          <c:y val="0.879222357229648"/>
          <c:w val="0.804662663369834"/>
          <c:h val="0.0729040097205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ratei nete de cuprindere la nivel naţional şi regional</a:t>
            </a:r>
          </a:p>
        </c:rich>
      </c:tx>
      <c:layout>
        <c:manualLayout>
          <c:xMode val="edge"/>
          <c:yMode val="edge"/>
          <c:x val="0.376001687051877"/>
          <c:y val="0.0292387234801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08379024321665"/>
          <c:y val="0.0889641647352469"/>
          <c:w val="0.984254182482778"/>
          <c:h val="0.6872882866821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2'!$C$128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une si judete 2'!$A$129:$B$140,'Regiune si judete 2'!$A$183:$B$188,'Regiune si judete 2'!$A$189:$B$194,'Regiune si judete 2'!$A$195:$B$200,'Regiune si judete 2'!$A$201:$B$206,'Regiune si judete 2'!$A$207:$B$212,'Regiune si judete 2'!$A$213:$B$218,'Regiune si judete 2'!$A$219:$B$224</c:f>
              <c:multiLvlStrCache>
                <c:ptCount val="36"/>
                <c:lvl>
                  <c:pt idx="0">
                    <c:v>învăţământ primar </c:v>
                  </c:pt>
                  <c:pt idx="1">
                    <c:v>învăţământ gimnazial</c:v>
                  </c:pt>
                  <c:pt idx="2">
                    <c:v>invatamant obligatoriu </c:v>
                  </c:pt>
                  <c:pt idx="3">
                    <c:v>învăţământul secundar superior  </c:v>
                  </c:pt>
                  <c:pt idx="4">
                    <c:v>învăţământ primar </c:v>
                  </c:pt>
                  <c:pt idx="5">
                    <c:v>învăţământ gimnazial</c:v>
                  </c:pt>
                  <c:pt idx="6">
                    <c:v>invatamant obligatoriu </c:v>
                  </c:pt>
                  <c:pt idx="7">
                    <c:v>învăţământul secundar superior  </c:v>
                  </c:pt>
                  <c:pt idx="8">
                    <c:v>învăţământ primar </c:v>
                  </c:pt>
                  <c:pt idx="9">
                    <c:v>învăţământ gimnazial</c:v>
                  </c:pt>
                  <c:pt idx="10">
                    <c:v>invatamant obligatoriu </c:v>
                  </c:pt>
                  <c:pt idx="11">
                    <c:v>învăţământul secundar superior  </c:v>
                  </c:pt>
                  <c:pt idx="12">
                    <c:v>învăţământ primar </c:v>
                  </c:pt>
                  <c:pt idx="13">
                    <c:v>învăţământ gimnazial</c:v>
                  </c:pt>
                  <c:pt idx="14">
                    <c:v>invatamant obligatoriu </c:v>
                  </c:pt>
                  <c:pt idx="15">
                    <c:v>învăţământul secundar superior  </c:v>
                  </c:pt>
                  <c:pt idx="16">
                    <c:v>învăţământ primar </c:v>
                  </c:pt>
                  <c:pt idx="17">
                    <c:v>învăţământ gimnazial</c:v>
                  </c:pt>
                  <c:pt idx="18">
                    <c:v>invatamant obligatoriu </c:v>
                  </c:pt>
                  <c:pt idx="19">
                    <c:v>învăţământul secundar superior  </c:v>
                  </c:pt>
                  <c:pt idx="20">
                    <c:v>învăţământ primar </c:v>
                  </c:pt>
                  <c:pt idx="21">
                    <c:v>învăţământ gimnazial</c:v>
                  </c:pt>
                  <c:pt idx="22">
                    <c:v>invatamant obligatoriu </c:v>
                  </c:pt>
                  <c:pt idx="23">
                    <c:v>învăţământul secundar superior  </c:v>
                  </c:pt>
                  <c:pt idx="24">
                    <c:v>învăţământ primar </c:v>
                  </c:pt>
                  <c:pt idx="25">
                    <c:v>învăţământ gimnazial</c:v>
                  </c:pt>
                  <c:pt idx="26">
                    <c:v>invatamant obligatoriu </c:v>
                  </c:pt>
                  <c:pt idx="27">
                    <c:v>învăţământul secundar superior  </c:v>
                  </c:pt>
                  <c:pt idx="28">
                    <c:v>învăţământ primar </c:v>
                  </c:pt>
                  <c:pt idx="29">
                    <c:v>învăţământ gimnazial</c:v>
                  </c:pt>
                  <c:pt idx="30">
                    <c:v>invatamant obligatoriu </c:v>
                  </c:pt>
                  <c:pt idx="31">
                    <c:v>învăţământul secundar superior  </c:v>
                  </c:pt>
                  <c:pt idx="32">
                    <c:v>învăţământ primar </c:v>
                  </c:pt>
                  <c:pt idx="33">
                    <c:v>învăţământ gimnazial</c:v>
                  </c:pt>
                  <c:pt idx="34">
                    <c:v>invatamant obligatoriu </c:v>
                  </c:pt>
                  <c:pt idx="35">
                    <c:v>învăţământul secundar superior  </c:v>
                  </c:pt>
                </c:lvl>
                <c:lvl>
                  <c:pt idx="0">
                    <c:v>România</c:v>
                  </c:pt>
                  <c:pt idx="4">
                    <c:v>Sud - Muntenia</c:v>
                  </c:pt>
                  <c:pt idx="8">
                    <c:v>Sud - Est </c:v>
                  </c:pt>
                  <c:pt idx="12">
                    <c:v>Nord - Est </c:v>
                  </c:pt>
                  <c:pt idx="16">
                    <c:v>Sud - Vest Oltenia</c:v>
                  </c:pt>
                  <c:pt idx="20">
                    <c:v>Vest </c:v>
                  </c:pt>
                  <c:pt idx="24">
                    <c:v>Nord - Vest </c:v>
                  </c:pt>
                  <c:pt idx="28">
                    <c:v>Centru </c:v>
                  </c:pt>
                  <c:pt idx="32">
                    <c:v>Bucureşti - Ilfov</c:v>
                  </c:pt>
                </c:lvl>
              </c:multiLvlStrCache>
            </c:multiLvlStrRef>
          </c:cat>
          <c:val>
            <c:numRef>
              <c:f>'Regiune si judete 2'!$C$129:$C$140,'Regiune si judete 2'!$C$183:$C$188,'Regiune si judete 2'!$C$189:$C$194,'Regiune si judete 2'!$C$195:$C$200,'Regiune si judete 2'!$C$201:$C$206,'Regiune si judete 2'!$C$207:$C$212,'Regiune si judete 2'!$C$213:$C$218,'Regiune si judete 2'!$C$219:$C$224</c:f>
              <c:numCache>
                <c:formatCode>General</c:formatCode>
                <c:ptCount val="36"/>
                <c:pt idx="0">
                  <c:v>88.5</c:v>
                </c:pt>
                <c:pt idx="1">
                  <c:v>88.4</c:v>
                </c:pt>
                <c:pt idx="2">
                  <c:v>84.9</c:v>
                </c:pt>
                <c:pt idx="3">
                  <c:v>67.4</c:v>
                </c:pt>
                <c:pt idx="4">
                  <c:v>90.3</c:v>
                </c:pt>
                <c:pt idx="5">
                  <c:v>90.3</c:v>
                </c:pt>
                <c:pt idx="6">
                  <c:v>86.5</c:v>
                </c:pt>
                <c:pt idx="7">
                  <c:v>66.5</c:v>
                </c:pt>
                <c:pt idx="8">
                  <c:v>88.2</c:v>
                </c:pt>
                <c:pt idx="9">
                  <c:v>87.7</c:v>
                </c:pt>
                <c:pt idx="10">
                  <c:v>84.3</c:v>
                </c:pt>
                <c:pt idx="11">
                  <c:v>64.7</c:v>
                </c:pt>
                <c:pt idx="12">
                  <c:v>86.9</c:v>
                </c:pt>
                <c:pt idx="13">
                  <c:v>87.7</c:v>
                </c:pt>
                <c:pt idx="14">
                  <c:v>83.7</c:v>
                </c:pt>
                <c:pt idx="15">
                  <c:v>62.8</c:v>
                </c:pt>
                <c:pt idx="16">
                  <c:v>88.3</c:v>
                </c:pt>
                <c:pt idx="17">
                  <c:v>90.1</c:v>
                </c:pt>
                <c:pt idx="18">
                  <c:v>85.6</c:v>
                </c:pt>
                <c:pt idx="19">
                  <c:v>70.6</c:v>
                </c:pt>
                <c:pt idx="20">
                  <c:v>88</c:v>
                </c:pt>
                <c:pt idx="21">
                  <c:v>87.7</c:v>
                </c:pt>
                <c:pt idx="22">
                  <c:v>83.7</c:v>
                </c:pt>
                <c:pt idx="23">
                  <c:v>68.3</c:v>
                </c:pt>
                <c:pt idx="24">
                  <c:v>86.8</c:v>
                </c:pt>
                <c:pt idx="25">
                  <c:v>86.8</c:v>
                </c:pt>
                <c:pt idx="26">
                  <c:v>83.4</c:v>
                </c:pt>
                <c:pt idx="27">
                  <c:v>68.8</c:v>
                </c:pt>
                <c:pt idx="28">
                  <c:v>89.2</c:v>
                </c:pt>
                <c:pt idx="29">
                  <c:v>84.9</c:v>
                </c:pt>
                <c:pt idx="30">
                  <c:v>82.9</c:v>
                </c:pt>
                <c:pt idx="31">
                  <c:v>65.6</c:v>
                </c:pt>
                <c:pt idx="32">
                  <c:v>92.4</c:v>
                </c:pt>
                <c:pt idx="33">
                  <c:v>94.1</c:v>
                </c:pt>
                <c:pt idx="34">
                  <c:v>91.3</c:v>
                </c:pt>
                <c:pt idx="35">
                  <c:v>78.7</c:v>
                </c:pt>
              </c:numCache>
            </c:numRef>
          </c:val>
        </c:ser>
        <c:ser>
          <c:idx val="1"/>
          <c:order val="1"/>
          <c:tx>
            <c:strRef>
              <c:f>'Regiune si judete 2'!$D$128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une si judete 2'!$A$129:$B$140,'Regiune si judete 2'!$A$183:$B$188,'Regiune si judete 2'!$A$189:$B$194,'Regiune si judete 2'!$A$195:$B$200,'Regiune si judete 2'!$A$201:$B$206,'Regiune si judete 2'!$A$207:$B$212,'Regiune si judete 2'!$A$213:$B$218,'Regiune si judete 2'!$A$219:$B$224</c:f>
              <c:multiLvlStrCache>
                <c:ptCount val="36"/>
                <c:lvl>
                  <c:pt idx="0">
                    <c:v>învăţământ primar </c:v>
                  </c:pt>
                  <c:pt idx="1">
                    <c:v>învăţământ gimnazial</c:v>
                  </c:pt>
                  <c:pt idx="2">
                    <c:v>invatamant obligatoriu </c:v>
                  </c:pt>
                  <c:pt idx="3">
                    <c:v>învăţământul secundar superior  </c:v>
                  </c:pt>
                  <c:pt idx="4">
                    <c:v>învăţământ primar </c:v>
                  </c:pt>
                  <c:pt idx="5">
                    <c:v>învăţământ gimnazial</c:v>
                  </c:pt>
                  <c:pt idx="6">
                    <c:v>invatamant obligatoriu </c:v>
                  </c:pt>
                  <c:pt idx="7">
                    <c:v>învăţământul secundar superior  </c:v>
                  </c:pt>
                  <c:pt idx="8">
                    <c:v>învăţământ primar </c:v>
                  </c:pt>
                  <c:pt idx="9">
                    <c:v>învăţământ gimnazial</c:v>
                  </c:pt>
                  <c:pt idx="10">
                    <c:v>invatamant obligatoriu </c:v>
                  </c:pt>
                  <c:pt idx="11">
                    <c:v>învăţământul secundar superior  </c:v>
                  </c:pt>
                  <c:pt idx="12">
                    <c:v>învăţământ primar </c:v>
                  </c:pt>
                  <c:pt idx="13">
                    <c:v>învăţământ gimnazial</c:v>
                  </c:pt>
                  <c:pt idx="14">
                    <c:v>invatamant obligatoriu </c:v>
                  </c:pt>
                  <c:pt idx="15">
                    <c:v>învăţământul secundar superior  </c:v>
                  </c:pt>
                  <c:pt idx="16">
                    <c:v>învăţământ primar </c:v>
                  </c:pt>
                  <c:pt idx="17">
                    <c:v>învăţământ gimnazial</c:v>
                  </c:pt>
                  <c:pt idx="18">
                    <c:v>invatamant obligatoriu </c:v>
                  </c:pt>
                  <c:pt idx="19">
                    <c:v>învăţământul secundar superior  </c:v>
                  </c:pt>
                  <c:pt idx="20">
                    <c:v>învăţământ primar </c:v>
                  </c:pt>
                  <c:pt idx="21">
                    <c:v>învăţământ gimnazial</c:v>
                  </c:pt>
                  <c:pt idx="22">
                    <c:v>invatamant obligatoriu </c:v>
                  </c:pt>
                  <c:pt idx="23">
                    <c:v>învăţământul secundar superior  </c:v>
                  </c:pt>
                  <c:pt idx="24">
                    <c:v>învăţământ primar </c:v>
                  </c:pt>
                  <c:pt idx="25">
                    <c:v>învăţământ gimnazial</c:v>
                  </c:pt>
                  <c:pt idx="26">
                    <c:v>invatamant obligatoriu </c:v>
                  </c:pt>
                  <c:pt idx="27">
                    <c:v>învăţământul secundar superior  </c:v>
                  </c:pt>
                  <c:pt idx="28">
                    <c:v>învăţământ primar </c:v>
                  </c:pt>
                  <c:pt idx="29">
                    <c:v>învăţământ gimnazial</c:v>
                  </c:pt>
                  <c:pt idx="30">
                    <c:v>invatamant obligatoriu </c:v>
                  </c:pt>
                  <c:pt idx="31">
                    <c:v>învăţământul secundar superior  </c:v>
                  </c:pt>
                  <c:pt idx="32">
                    <c:v>învăţământ primar </c:v>
                  </c:pt>
                  <c:pt idx="33">
                    <c:v>învăţământ gimnazial</c:v>
                  </c:pt>
                  <c:pt idx="34">
                    <c:v>invatamant obligatoriu </c:v>
                  </c:pt>
                  <c:pt idx="35">
                    <c:v>învăţământul secundar superior  </c:v>
                  </c:pt>
                </c:lvl>
                <c:lvl>
                  <c:pt idx="0">
                    <c:v>România</c:v>
                  </c:pt>
                  <c:pt idx="4">
                    <c:v>Sud - Muntenia</c:v>
                  </c:pt>
                  <c:pt idx="8">
                    <c:v>Sud - Est </c:v>
                  </c:pt>
                  <c:pt idx="12">
                    <c:v>Nord - Est </c:v>
                  </c:pt>
                  <c:pt idx="16">
                    <c:v>Sud - Vest Oltenia</c:v>
                  </c:pt>
                  <c:pt idx="20">
                    <c:v>Vest </c:v>
                  </c:pt>
                  <c:pt idx="24">
                    <c:v>Nord - Vest </c:v>
                  </c:pt>
                  <c:pt idx="28">
                    <c:v>Centru </c:v>
                  </c:pt>
                  <c:pt idx="32">
                    <c:v>Bucureşti - Ilfov</c:v>
                  </c:pt>
                </c:lvl>
              </c:multiLvlStrCache>
            </c:multiLvlStrRef>
          </c:cat>
          <c:val>
            <c:numRef>
              <c:f>'Regiune si judete 2'!$D$129:$D$140,'Regiune si judete 2'!$D$183:$D$188,'Regiune si judete 2'!$D$189:$D$194,'Regiune si judete 2'!$D$195:$D$200,'Regiune si judete 2'!$D$201:$D$206,'Regiune si judete 2'!$D$207:$D$212,'Regiune si judete 2'!$D$213:$D$218,'Regiune si judete 2'!$D$219:$D$224</c:f>
              <c:numCache>
                <c:formatCode>General</c:formatCode>
                <c:ptCount val="36"/>
                <c:pt idx="0">
                  <c:v>88.4</c:v>
                </c:pt>
                <c:pt idx="1">
                  <c:v>88.2</c:v>
                </c:pt>
                <c:pt idx="2">
                  <c:v>84.7</c:v>
                </c:pt>
                <c:pt idx="3">
                  <c:v>68.4</c:v>
                </c:pt>
                <c:pt idx="4">
                  <c:v>90.2</c:v>
                </c:pt>
                <c:pt idx="5">
                  <c:v>89.6</c:v>
                </c:pt>
                <c:pt idx="6">
                  <c:v>85.9</c:v>
                </c:pt>
                <c:pt idx="7">
                  <c:v>67.4</c:v>
                </c:pt>
                <c:pt idx="8">
                  <c:v>88.1</c:v>
                </c:pt>
                <c:pt idx="9">
                  <c:v>86.8</c:v>
                </c:pt>
                <c:pt idx="10">
                  <c:v>84</c:v>
                </c:pt>
                <c:pt idx="11">
                  <c:v>65.5</c:v>
                </c:pt>
                <c:pt idx="12">
                  <c:v>86.2</c:v>
                </c:pt>
                <c:pt idx="13">
                  <c:v>87.6</c:v>
                </c:pt>
                <c:pt idx="14">
                  <c:v>83.3</c:v>
                </c:pt>
                <c:pt idx="15">
                  <c:v>63.9</c:v>
                </c:pt>
                <c:pt idx="16">
                  <c:v>88.2</c:v>
                </c:pt>
                <c:pt idx="17">
                  <c:v>89.1</c:v>
                </c:pt>
                <c:pt idx="18">
                  <c:v>85.2</c:v>
                </c:pt>
                <c:pt idx="19">
                  <c:v>71.6</c:v>
                </c:pt>
                <c:pt idx="20">
                  <c:v>88.3</c:v>
                </c:pt>
                <c:pt idx="21">
                  <c:v>87.6</c:v>
                </c:pt>
                <c:pt idx="22">
                  <c:v>84.1</c:v>
                </c:pt>
                <c:pt idx="23">
                  <c:v>70.3</c:v>
                </c:pt>
                <c:pt idx="24">
                  <c:v>87.7</c:v>
                </c:pt>
                <c:pt idx="25">
                  <c:v>87.5</c:v>
                </c:pt>
                <c:pt idx="26">
                  <c:v>84</c:v>
                </c:pt>
                <c:pt idx="27">
                  <c:v>69.5</c:v>
                </c:pt>
                <c:pt idx="28">
                  <c:v>88.8</c:v>
                </c:pt>
                <c:pt idx="29">
                  <c:v>85.4</c:v>
                </c:pt>
                <c:pt idx="30">
                  <c:v>83</c:v>
                </c:pt>
                <c:pt idx="31">
                  <c:v>66</c:v>
                </c:pt>
                <c:pt idx="32">
                  <c:v>91.9</c:v>
                </c:pt>
                <c:pt idx="33">
                  <c:v>94.2</c:v>
                </c:pt>
                <c:pt idx="34">
                  <c:v>91.3</c:v>
                </c:pt>
                <c:pt idx="35">
                  <c:v>80.2</c:v>
                </c:pt>
              </c:numCache>
            </c:numRef>
          </c:val>
        </c:ser>
        <c:ser>
          <c:idx val="2"/>
          <c:order val="2"/>
          <c:tx>
            <c:strRef>
              <c:f>'Regiune si judete 2'!$E$128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une si judete 2'!$A$129:$B$140,'Regiune si judete 2'!$A$183:$B$188,'Regiune si judete 2'!$A$189:$B$194,'Regiune si judete 2'!$A$195:$B$200,'Regiune si judete 2'!$A$201:$B$206,'Regiune si judete 2'!$A$207:$B$212,'Regiune si judete 2'!$A$213:$B$218,'Regiune si judete 2'!$A$219:$B$224</c:f>
              <c:multiLvlStrCache>
                <c:ptCount val="36"/>
                <c:lvl>
                  <c:pt idx="0">
                    <c:v>învăţământ primar </c:v>
                  </c:pt>
                  <c:pt idx="1">
                    <c:v>învăţământ gimnazial</c:v>
                  </c:pt>
                  <c:pt idx="2">
                    <c:v>invatamant obligatoriu </c:v>
                  </c:pt>
                  <c:pt idx="3">
                    <c:v>învăţământul secundar superior  </c:v>
                  </c:pt>
                  <c:pt idx="4">
                    <c:v>învăţământ primar </c:v>
                  </c:pt>
                  <c:pt idx="5">
                    <c:v>învăţământ gimnazial</c:v>
                  </c:pt>
                  <c:pt idx="6">
                    <c:v>invatamant obligatoriu </c:v>
                  </c:pt>
                  <c:pt idx="7">
                    <c:v>învăţământul secundar superior  </c:v>
                  </c:pt>
                  <c:pt idx="8">
                    <c:v>învăţământ primar </c:v>
                  </c:pt>
                  <c:pt idx="9">
                    <c:v>învăţământ gimnazial</c:v>
                  </c:pt>
                  <c:pt idx="10">
                    <c:v>invatamant obligatoriu </c:v>
                  </c:pt>
                  <c:pt idx="11">
                    <c:v>învăţământul secundar superior  </c:v>
                  </c:pt>
                  <c:pt idx="12">
                    <c:v>învăţământ primar </c:v>
                  </c:pt>
                  <c:pt idx="13">
                    <c:v>învăţământ gimnazial</c:v>
                  </c:pt>
                  <c:pt idx="14">
                    <c:v>invatamant obligatoriu </c:v>
                  </c:pt>
                  <c:pt idx="15">
                    <c:v>învăţământul secundar superior  </c:v>
                  </c:pt>
                  <c:pt idx="16">
                    <c:v>învăţământ primar </c:v>
                  </c:pt>
                  <c:pt idx="17">
                    <c:v>învăţământ gimnazial</c:v>
                  </c:pt>
                  <c:pt idx="18">
                    <c:v>invatamant obligatoriu </c:v>
                  </c:pt>
                  <c:pt idx="19">
                    <c:v>învăţământul secundar superior  </c:v>
                  </c:pt>
                  <c:pt idx="20">
                    <c:v>învăţământ primar </c:v>
                  </c:pt>
                  <c:pt idx="21">
                    <c:v>învăţământ gimnazial</c:v>
                  </c:pt>
                  <c:pt idx="22">
                    <c:v>invatamant obligatoriu </c:v>
                  </c:pt>
                  <c:pt idx="23">
                    <c:v>învăţământul secundar superior  </c:v>
                  </c:pt>
                  <c:pt idx="24">
                    <c:v>învăţământ primar </c:v>
                  </c:pt>
                  <c:pt idx="25">
                    <c:v>învăţământ gimnazial</c:v>
                  </c:pt>
                  <c:pt idx="26">
                    <c:v>invatamant obligatoriu </c:v>
                  </c:pt>
                  <c:pt idx="27">
                    <c:v>învăţământul secundar superior  </c:v>
                  </c:pt>
                  <c:pt idx="28">
                    <c:v>învăţământ primar </c:v>
                  </c:pt>
                  <c:pt idx="29">
                    <c:v>învăţământ gimnazial</c:v>
                  </c:pt>
                  <c:pt idx="30">
                    <c:v>invatamant obligatoriu </c:v>
                  </c:pt>
                  <c:pt idx="31">
                    <c:v>învăţământul secundar superior  </c:v>
                  </c:pt>
                  <c:pt idx="32">
                    <c:v>învăţământ primar </c:v>
                  </c:pt>
                  <c:pt idx="33">
                    <c:v>învăţământ gimnazial</c:v>
                  </c:pt>
                  <c:pt idx="34">
                    <c:v>invatamant obligatoriu </c:v>
                  </c:pt>
                  <c:pt idx="35">
                    <c:v>învăţământul secundar superior  </c:v>
                  </c:pt>
                </c:lvl>
                <c:lvl>
                  <c:pt idx="0">
                    <c:v>România</c:v>
                  </c:pt>
                  <c:pt idx="4">
                    <c:v>Sud - Muntenia</c:v>
                  </c:pt>
                  <c:pt idx="8">
                    <c:v>Sud - Est </c:v>
                  </c:pt>
                  <c:pt idx="12">
                    <c:v>Nord - Est </c:v>
                  </c:pt>
                  <c:pt idx="16">
                    <c:v>Sud - Vest Oltenia</c:v>
                  </c:pt>
                  <c:pt idx="20">
                    <c:v>Vest </c:v>
                  </c:pt>
                  <c:pt idx="24">
                    <c:v>Nord - Vest </c:v>
                  </c:pt>
                  <c:pt idx="28">
                    <c:v>Centru </c:v>
                  </c:pt>
                  <c:pt idx="32">
                    <c:v>Bucureşti - Ilfov</c:v>
                  </c:pt>
                </c:lvl>
              </c:multiLvlStrCache>
            </c:multiLvlStrRef>
          </c:cat>
          <c:val>
            <c:numRef>
              <c:f>'Regiune si judete 2'!$E$129:$E$140,'Regiune si judete 2'!$E$183:$E$188,'Regiune si judete 2'!$E$189:$E$194,'Regiune si judete 2'!$E$195:$E$200,'Regiune si judete 2'!$E$201:$E$206,'Regiune si judete 2'!$E$207:$E$212,'Regiune si judete 2'!$E$213:$E$218,'Regiune si judete 2'!$E$219:$E$224</c:f>
              <c:numCache>
                <c:formatCode>General</c:formatCode>
                <c:ptCount val="36"/>
                <c:pt idx="0">
                  <c:v>88.8</c:v>
                </c:pt>
                <c:pt idx="1">
                  <c:v>88.2</c:v>
                </c:pt>
                <c:pt idx="2">
                  <c:v>85</c:v>
                </c:pt>
                <c:pt idx="3">
                  <c:v>72.5</c:v>
                </c:pt>
                <c:pt idx="4">
                  <c:v>90.3</c:v>
                </c:pt>
                <c:pt idx="5">
                  <c:v>89.5</c:v>
                </c:pt>
                <c:pt idx="6">
                  <c:v>86</c:v>
                </c:pt>
                <c:pt idx="7">
                  <c:v>71.7</c:v>
                </c:pt>
                <c:pt idx="8">
                  <c:v>88.8</c:v>
                </c:pt>
                <c:pt idx="9">
                  <c:v>86.9</c:v>
                </c:pt>
                <c:pt idx="10">
                  <c:v>84.4</c:v>
                </c:pt>
                <c:pt idx="11">
                  <c:v>69.5</c:v>
                </c:pt>
                <c:pt idx="12">
                  <c:v>86.1</c:v>
                </c:pt>
                <c:pt idx="13">
                  <c:v>87</c:v>
                </c:pt>
                <c:pt idx="14">
                  <c:v>83.2</c:v>
                </c:pt>
                <c:pt idx="15">
                  <c:v>67.7</c:v>
                </c:pt>
                <c:pt idx="16">
                  <c:v>88.7</c:v>
                </c:pt>
                <c:pt idx="17">
                  <c:v>89.2</c:v>
                </c:pt>
                <c:pt idx="18">
                  <c:v>85.2</c:v>
                </c:pt>
                <c:pt idx="19">
                  <c:v>74.3</c:v>
                </c:pt>
                <c:pt idx="20">
                  <c:v>89.5</c:v>
                </c:pt>
                <c:pt idx="21">
                  <c:v>88.2</c:v>
                </c:pt>
                <c:pt idx="22">
                  <c:v>84.9</c:v>
                </c:pt>
                <c:pt idx="23">
                  <c:v>74.7</c:v>
                </c:pt>
                <c:pt idx="24">
                  <c:v>88.3</c:v>
                </c:pt>
                <c:pt idx="25">
                  <c:v>87.6</c:v>
                </c:pt>
                <c:pt idx="26">
                  <c:v>84.6</c:v>
                </c:pt>
                <c:pt idx="27">
                  <c:v>73.1</c:v>
                </c:pt>
                <c:pt idx="28">
                  <c:v>89.4</c:v>
                </c:pt>
                <c:pt idx="29">
                  <c:v>85.3</c:v>
                </c:pt>
                <c:pt idx="30">
                  <c:v>83.5</c:v>
                </c:pt>
                <c:pt idx="31">
                  <c:v>70.6</c:v>
                </c:pt>
                <c:pt idx="32">
                  <c:v>92.9</c:v>
                </c:pt>
                <c:pt idx="33">
                  <c:v>95</c:v>
                </c:pt>
                <c:pt idx="34">
                  <c:v>92.4</c:v>
                </c:pt>
                <c:pt idx="35">
                  <c:v>88.2</c:v>
                </c:pt>
              </c:numCache>
            </c:numRef>
          </c:val>
        </c:ser>
        <c:ser>
          <c:idx val="3"/>
          <c:order val="3"/>
          <c:tx>
            <c:strRef>
              <c:f>'Regiune si judete 2'!$F$128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une si judete 2'!$A$129:$B$140,'Regiune si judete 2'!$A$183:$B$188,'Regiune si judete 2'!$A$189:$B$194,'Regiune si judete 2'!$A$195:$B$200,'Regiune si judete 2'!$A$201:$B$206,'Regiune si judete 2'!$A$207:$B$212,'Regiune si judete 2'!$A$213:$B$218,'Regiune si judete 2'!$A$219:$B$224</c:f>
              <c:multiLvlStrCache>
                <c:ptCount val="36"/>
                <c:lvl>
                  <c:pt idx="0">
                    <c:v>învăţământ primar </c:v>
                  </c:pt>
                  <c:pt idx="1">
                    <c:v>învăţământ gimnazial</c:v>
                  </c:pt>
                  <c:pt idx="2">
                    <c:v>invatamant obligatoriu </c:v>
                  </c:pt>
                  <c:pt idx="3">
                    <c:v>învăţământul secundar superior  </c:v>
                  </c:pt>
                  <c:pt idx="4">
                    <c:v>învăţământ primar </c:v>
                  </c:pt>
                  <c:pt idx="5">
                    <c:v>învăţământ gimnazial</c:v>
                  </c:pt>
                  <c:pt idx="6">
                    <c:v>invatamant obligatoriu </c:v>
                  </c:pt>
                  <c:pt idx="7">
                    <c:v>învăţământul secundar superior  </c:v>
                  </c:pt>
                  <c:pt idx="8">
                    <c:v>învăţământ primar </c:v>
                  </c:pt>
                  <c:pt idx="9">
                    <c:v>învăţământ gimnazial</c:v>
                  </c:pt>
                  <c:pt idx="10">
                    <c:v>invatamant obligatoriu </c:v>
                  </c:pt>
                  <c:pt idx="11">
                    <c:v>învăţământul secundar superior  </c:v>
                  </c:pt>
                  <c:pt idx="12">
                    <c:v>învăţământ primar </c:v>
                  </c:pt>
                  <c:pt idx="13">
                    <c:v>învăţământ gimnazial</c:v>
                  </c:pt>
                  <c:pt idx="14">
                    <c:v>invatamant obligatoriu </c:v>
                  </c:pt>
                  <c:pt idx="15">
                    <c:v>învăţământul secundar superior  </c:v>
                  </c:pt>
                  <c:pt idx="16">
                    <c:v>învăţământ primar </c:v>
                  </c:pt>
                  <c:pt idx="17">
                    <c:v>învăţământ gimnazial</c:v>
                  </c:pt>
                  <c:pt idx="18">
                    <c:v>invatamant obligatoriu </c:v>
                  </c:pt>
                  <c:pt idx="19">
                    <c:v>învăţământul secundar superior  </c:v>
                  </c:pt>
                  <c:pt idx="20">
                    <c:v>învăţământ primar </c:v>
                  </c:pt>
                  <c:pt idx="21">
                    <c:v>învăţământ gimnazial</c:v>
                  </c:pt>
                  <c:pt idx="22">
                    <c:v>invatamant obligatoriu </c:v>
                  </c:pt>
                  <c:pt idx="23">
                    <c:v>învăţământul secundar superior  </c:v>
                  </c:pt>
                  <c:pt idx="24">
                    <c:v>învăţământ primar </c:v>
                  </c:pt>
                  <c:pt idx="25">
                    <c:v>învăţământ gimnazial</c:v>
                  </c:pt>
                  <c:pt idx="26">
                    <c:v>invatamant obligatoriu </c:v>
                  </c:pt>
                  <c:pt idx="27">
                    <c:v>învăţământul secundar superior  </c:v>
                  </c:pt>
                  <c:pt idx="28">
                    <c:v>învăţământ primar </c:v>
                  </c:pt>
                  <c:pt idx="29">
                    <c:v>învăţământ gimnazial</c:v>
                  </c:pt>
                  <c:pt idx="30">
                    <c:v>invatamant obligatoriu </c:v>
                  </c:pt>
                  <c:pt idx="31">
                    <c:v>învăţământul secundar superior  </c:v>
                  </c:pt>
                  <c:pt idx="32">
                    <c:v>învăţământ primar </c:v>
                  </c:pt>
                  <c:pt idx="33">
                    <c:v>învăţământ gimnazial</c:v>
                  </c:pt>
                  <c:pt idx="34">
                    <c:v>invatamant obligatoriu </c:v>
                  </c:pt>
                  <c:pt idx="35">
                    <c:v>învăţământul secundar superior  </c:v>
                  </c:pt>
                </c:lvl>
                <c:lvl>
                  <c:pt idx="0">
                    <c:v>România</c:v>
                  </c:pt>
                  <c:pt idx="4">
                    <c:v>Sud - Muntenia</c:v>
                  </c:pt>
                  <c:pt idx="8">
                    <c:v>Sud - Est </c:v>
                  </c:pt>
                  <c:pt idx="12">
                    <c:v>Nord - Est </c:v>
                  </c:pt>
                  <c:pt idx="16">
                    <c:v>Sud - Vest Oltenia</c:v>
                  </c:pt>
                  <c:pt idx="20">
                    <c:v>Vest </c:v>
                  </c:pt>
                  <c:pt idx="24">
                    <c:v>Nord - Vest </c:v>
                  </c:pt>
                  <c:pt idx="28">
                    <c:v>Centru </c:v>
                  </c:pt>
                  <c:pt idx="32">
                    <c:v>Bucureşti - Ilfov</c:v>
                  </c:pt>
                </c:lvl>
              </c:multiLvlStrCache>
            </c:multiLvlStrRef>
          </c:cat>
          <c:val>
            <c:numRef>
              <c:f>'Regiune si judete 2'!$F$129:$F$140,'Regiune si judete 2'!$F$183:$F$188,'Regiune si judete 2'!$F$189:$F$194,'Regiune si judete 2'!$F$195:$F$200,'Regiune si judete 2'!$F$201:$F$206,'Regiune si judete 2'!$F$207:$F$212,'Regiune si judete 2'!$F$213:$F$218,'Regiune si judete 2'!$F$219:$F$224</c:f>
              <c:numCache>
                <c:formatCode>General</c:formatCode>
                <c:ptCount val="36"/>
                <c:pt idx="0">
                  <c:v>88.8</c:v>
                </c:pt>
                <c:pt idx="1">
                  <c:v>87.6</c:v>
                </c:pt>
                <c:pt idx="2">
                  <c:v>85</c:v>
                </c:pt>
                <c:pt idx="3">
                  <c:v>72.7</c:v>
                </c:pt>
                <c:pt idx="4">
                  <c:v>90.3</c:v>
                </c:pt>
                <c:pt idx="5">
                  <c:v>89.1</c:v>
                </c:pt>
                <c:pt idx="6">
                  <c:v>85.7</c:v>
                </c:pt>
                <c:pt idx="7">
                  <c:v>70.8</c:v>
                </c:pt>
                <c:pt idx="8">
                  <c:v>88.6</c:v>
                </c:pt>
                <c:pt idx="9">
                  <c:v>86.2</c:v>
                </c:pt>
                <c:pt idx="10">
                  <c:v>84.1</c:v>
                </c:pt>
                <c:pt idx="11">
                  <c:v>69.3</c:v>
                </c:pt>
                <c:pt idx="12">
                  <c:v>85.4</c:v>
                </c:pt>
                <c:pt idx="13">
                  <c:v>85.9</c:v>
                </c:pt>
                <c:pt idx="14">
                  <c:v>82.4</c:v>
                </c:pt>
                <c:pt idx="15">
                  <c:v>67.9</c:v>
                </c:pt>
                <c:pt idx="16">
                  <c:v>88.7</c:v>
                </c:pt>
                <c:pt idx="17">
                  <c:v>88.8</c:v>
                </c:pt>
                <c:pt idx="18">
                  <c:v>85.5</c:v>
                </c:pt>
                <c:pt idx="19">
                  <c:v>74.5</c:v>
                </c:pt>
                <c:pt idx="20">
                  <c:v>89.8</c:v>
                </c:pt>
                <c:pt idx="21">
                  <c:v>88.3</c:v>
                </c:pt>
                <c:pt idx="22">
                  <c:v>86</c:v>
                </c:pt>
                <c:pt idx="23">
                  <c:v>74.6</c:v>
                </c:pt>
                <c:pt idx="24">
                  <c:v>88.8</c:v>
                </c:pt>
                <c:pt idx="25">
                  <c:v>86.4</c:v>
                </c:pt>
                <c:pt idx="26">
                  <c:v>84.3</c:v>
                </c:pt>
                <c:pt idx="27">
                  <c:v>73.9</c:v>
                </c:pt>
                <c:pt idx="28">
                  <c:v>89.9</c:v>
                </c:pt>
                <c:pt idx="29">
                  <c:v>85.2</c:v>
                </c:pt>
                <c:pt idx="30">
                  <c:v>84.1</c:v>
                </c:pt>
                <c:pt idx="31">
                  <c:v>70.9</c:v>
                </c:pt>
                <c:pt idx="32">
                  <c:v>93</c:v>
                </c:pt>
                <c:pt idx="33">
                  <c:v>94.4</c:v>
                </c:pt>
                <c:pt idx="34">
                  <c:v>93.2</c:v>
                </c:pt>
                <c:pt idx="35">
                  <c:v>91</c:v>
                </c:pt>
              </c:numCache>
            </c:numRef>
          </c:val>
        </c:ser>
        <c:ser>
          <c:idx val="4"/>
          <c:order val="4"/>
          <c:tx>
            <c:strRef>
              <c:f>'Regiune si judete 2'!$G$128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une si judete 2'!$A$129:$B$140,'Regiune si judete 2'!$A$183:$B$188,'Regiune si judete 2'!$A$189:$B$194,'Regiune si judete 2'!$A$195:$B$200,'Regiune si judete 2'!$A$201:$B$206,'Regiune si judete 2'!$A$207:$B$212,'Regiune si judete 2'!$A$213:$B$218,'Regiune si judete 2'!$A$219:$B$224</c:f>
              <c:multiLvlStrCache>
                <c:ptCount val="36"/>
                <c:lvl>
                  <c:pt idx="0">
                    <c:v>învăţământ primar </c:v>
                  </c:pt>
                  <c:pt idx="1">
                    <c:v>învăţământ gimnazial</c:v>
                  </c:pt>
                  <c:pt idx="2">
                    <c:v>invatamant obligatoriu </c:v>
                  </c:pt>
                  <c:pt idx="3">
                    <c:v>învăţământul secundar superior  </c:v>
                  </c:pt>
                  <c:pt idx="4">
                    <c:v>învăţământ primar </c:v>
                  </c:pt>
                  <c:pt idx="5">
                    <c:v>învăţământ gimnazial</c:v>
                  </c:pt>
                  <c:pt idx="6">
                    <c:v>invatamant obligatoriu </c:v>
                  </c:pt>
                  <c:pt idx="7">
                    <c:v>învăţământul secundar superior  </c:v>
                  </c:pt>
                  <c:pt idx="8">
                    <c:v>învăţământ primar </c:v>
                  </c:pt>
                  <c:pt idx="9">
                    <c:v>învăţământ gimnazial</c:v>
                  </c:pt>
                  <c:pt idx="10">
                    <c:v>invatamant obligatoriu </c:v>
                  </c:pt>
                  <c:pt idx="11">
                    <c:v>învăţământul secundar superior  </c:v>
                  </c:pt>
                  <c:pt idx="12">
                    <c:v>învăţământ primar </c:v>
                  </c:pt>
                  <c:pt idx="13">
                    <c:v>învăţământ gimnazial</c:v>
                  </c:pt>
                  <c:pt idx="14">
                    <c:v>invatamant obligatoriu </c:v>
                  </c:pt>
                  <c:pt idx="15">
                    <c:v>învăţământul secundar superior  </c:v>
                  </c:pt>
                  <c:pt idx="16">
                    <c:v>învăţământ primar </c:v>
                  </c:pt>
                  <c:pt idx="17">
                    <c:v>învăţământ gimnazial</c:v>
                  </c:pt>
                  <c:pt idx="18">
                    <c:v>invatamant obligatoriu </c:v>
                  </c:pt>
                  <c:pt idx="19">
                    <c:v>învăţământul secundar superior  </c:v>
                  </c:pt>
                  <c:pt idx="20">
                    <c:v>învăţământ primar </c:v>
                  </c:pt>
                  <c:pt idx="21">
                    <c:v>învăţământ gimnazial</c:v>
                  </c:pt>
                  <c:pt idx="22">
                    <c:v>invatamant obligatoriu </c:v>
                  </c:pt>
                  <c:pt idx="23">
                    <c:v>învăţământul secundar superior  </c:v>
                  </c:pt>
                  <c:pt idx="24">
                    <c:v>învăţământ primar </c:v>
                  </c:pt>
                  <c:pt idx="25">
                    <c:v>învăţământ gimnazial</c:v>
                  </c:pt>
                  <c:pt idx="26">
                    <c:v>invatamant obligatoriu </c:v>
                  </c:pt>
                  <c:pt idx="27">
                    <c:v>învăţământul secundar superior  </c:v>
                  </c:pt>
                  <c:pt idx="28">
                    <c:v>învăţământ primar </c:v>
                  </c:pt>
                  <c:pt idx="29">
                    <c:v>învăţământ gimnazial</c:v>
                  </c:pt>
                  <c:pt idx="30">
                    <c:v>invatamant obligatoriu </c:v>
                  </c:pt>
                  <c:pt idx="31">
                    <c:v>învăţământul secundar superior  </c:v>
                  </c:pt>
                  <c:pt idx="32">
                    <c:v>învăţământ primar </c:v>
                  </c:pt>
                  <c:pt idx="33">
                    <c:v>învăţământ gimnazial</c:v>
                  </c:pt>
                  <c:pt idx="34">
                    <c:v>invatamant obligatoriu </c:v>
                  </c:pt>
                  <c:pt idx="35">
                    <c:v>învăţământul secundar superior  </c:v>
                  </c:pt>
                </c:lvl>
                <c:lvl>
                  <c:pt idx="0">
                    <c:v>România</c:v>
                  </c:pt>
                  <c:pt idx="4">
                    <c:v>Sud - Muntenia</c:v>
                  </c:pt>
                  <c:pt idx="8">
                    <c:v>Sud - Est </c:v>
                  </c:pt>
                  <c:pt idx="12">
                    <c:v>Nord - Est </c:v>
                  </c:pt>
                  <c:pt idx="16">
                    <c:v>Sud - Vest Oltenia</c:v>
                  </c:pt>
                  <c:pt idx="20">
                    <c:v>Vest </c:v>
                  </c:pt>
                  <c:pt idx="24">
                    <c:v>Nord - Vest </c:v>
                  </c:pt>
                  <c:pt idx="28">
                    <c:v>Centru </c:v>
                  </c:pt>
                  <c:pt idx="32">
                    <c:v>Bucureşti - Ilfov</c:v>
                  </c:pt>
                </c:lvl>
              </c:multiLvlStrCache>
            </c:multiLvlStrRef>
          </c:cat>
          <c:val>
            <c:numRef>
              <c:f>'Regiune si judete 2'!$G$129:$G$140,'Regiune si judete 2'!$G$183:$G$188,'Regiune si judete 2'!$G$189:$G$194,'Regiune si judete 2'!$G$195:$G$200,'Regiune si judete 2'!$G$201:$G$206,'Regiune si judete 2'!$G$207:$G$212,'Regiune si judete 2'!$G$213:$G$218,'Regiune si judete 2'!$G$219:$G$224</c:f>
              <c:numCache>
                <c:formatCode>General</c:formatCode>
                <c:ptCount val="36"/>
                <c:pt idx="0">
                  <c:v>86.7</c:v>
                </c:pt>
                <c:pt idx="1">
                  <c:v>83.6</c:v>
                </c:pt>
                <c:pt idx="2">
                  <c:v>82.6</c:v>
                </c:pt>
                <c:pt idx="3">
                  <c:v>72.6</c:v>
                </c:pt>
                <c:pt idx="4">
                  <c:v>88.1</c:v>
                </c:pt>
                <c:pt idx="5">
                  <c:v>84.1</c:v>
                </c:pt>
                <c:pt idx="6">
                  <c:v>82.8</c:v>
                </c:pt>
                <c:pt idx="7">
                  <c:v>70.3</c:v>
                </c:pt>
                <c:pt idx="8">
                  <c:v>86.3</c:v>
                </c:pt>
                <c:pt idx="9">
                  <c:v>82.2</c:v>
                </c:pt>
                <c:pt idx="10">
                  <c:v>81.7</c:v>
                </c:pt>
                <c:pt idx="11">
                  <c:v>70.2</c:v>
                </c:pt>
                <c:pt idx="12">
                  <c:v>82.8</c:v>
                </c:pt>
                <c:pt idx="13">
                  <c:v>81.9</c:v>
                </c:pt>
                <c:pt idx="14">
                  <c:v>79.6</c:v>
                </c:pt>
                <c:pt idx="15">
                  <c:v>68.1</c:v>
                </c:pt>
                <c:pt idx="16">
                  <c:v>85.7</c:v>
                </c:pt>
                <c:pt idx="17">
                  <c:v>83.7</c:v>
                </c:pt>
                <c:pt idx="18">
                  <c:v>82.7</c:v>
                </c:pt>
                <c:pt idx="19">
                  <c:v>74.3</c:v>
                </c:pt>
                <c:pt idx="20">
                  <c:v>87.3</c:v>
                </c:pt>
                <c:pt idx="21">
                  <c:v>82.9</c:v>
                </c:pt>
                <c:pt idx="22">
                  <c:v>83.3</c:v>
                </c:pt>
                <c:pt idx="23">
                  <c:v>74.4</c:v>
                </c:pt>
                <c:pt idx="24">
                  <c:v>86.7</c:v>
                </c:pt>
                <c:pt idx="25">
                  <c:v>83.2</c:v>
                </c:pt>
                <c:pt idx="26">
                  <c:v>82.3</c:v>
                </c:pt>
                <c:pt idx="27">
                  <c:v>73</c:v>
                </c:pt>
                <c:pt idx="28">
                  <c:v>88.6</c:v>
                </c:pt>
                <c:pt idx="29">
                  <c:v>82.7</c:v>
                </c:pt>
                <c:pt idx="30">
                  <c:v>82.5</c:v>
                </c:pt>
                <c:pt idx="31">
                  <c:v>70.3</c:v>
                </c:pt>
                <c:pt idx="32">
                  <c:v>92.5</c:v>
                </c:pt>
                <c:pt idx="33">
                  <c:v>91.8</c:v>
                </c:pt>
                <c:pt idx="34">
                  <c:v>92</c:v>
                </c:pt>
                <c:pt idx="35">
                  <c:v>91.5</c:v>
                </c:pt>
              </c:numCache>
            </c:numRef>
          </c:val>
        </c:ser>
        <c:ser>
          <c:idx val="5"/>
          <c:order val="5"/>
          <c:tx>
            <c:strRef>
              <c:f>'Regiune si judete 2'!$H$128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une si judete 2'!$A$129:$B$140,'Regiune si judete 2'!$A$183:$B$188,'Regiune si judete 2'!$A$189:$B$194,'Regiune si judete 2'!$A$195:$B$200,'Regiune si judete 2'!$A$201:$B$206,'Regiune si judete 2'!$A$207:$B$212,'Regiune si judete 2'!$A$213:$B$218,'Regiune si judete 2'!$A$219:$B$224</c:f>
              <c:multiLvlStrCache>
                <c:ptCount val="36"/>
                <c:lvl>
                  <c:pt idx="0">
                    <c:v>învăţământ primar </c:v>
                  </c:pt>
                  <c:pt idx="1">
                    <c:v>învăţământ gimnazial</c:v>
                  </c:pt>
                  <c:pt idx="2">
                    <c:v>invatamant obligatoriu </c:v>
                  </c:pt>
                  <c:pt idx="3">
                    <c:v>învăţământul secundar superior  </c:v>
                  </c:pt>
                  <c:pt idx="4">
                    <c:v>învăţământ primar </c:v>
                  </c:pt>
                  <c:pt idx="5">
                    <c:v>învăţământ gimnazial</c:v>
                  </c:pt>
                  <c:pt idx="6">
                    <c:v>invatamant obligatoriu </c:v>
                  </c:pt>
                  <c:pt idx="7">
                    <c:v>învăţământul secundar superior  </c:v>
                  </c:pt>
                  <c:pt idx="8">
                    <c:v>învăţământ primar </c:v>
                  </c:pt>
                  <c:pt idx="9">
                    <c:v>învăţământ gimnazial</c:v>
                  </c:pt>
                  <c:pt idx="10">
                    <c:v>invatamant obligatoriu </c:v>
                  </c:pt>
                  <c:pt idx="11">
                    <c:v>învăţământul secundar superior  </c:v>
                  </c:pt>
                  <c:pt idx="12">
                    <c:v>învăţământ primar </c:v>
                  </c:pt>
                  <c:pt idx="13">
                    <c:v>învăţământ gimnazial</c:v>
                  </c:pt>
                  <c:pt idx="14">
                    <c:v>invatamant obligatoriu </c:v>
                  </c:pt>
                  <c:pt idx="15">
                    <c:v>învăţământul secundar superior  </c:v>
                  </c:pt>
                  <c:pt idx="16">
                    <c:v>învăţământ primar </c:v>
                  </c:pt>
                  <c:pt idx="17">
                    <c:v>învăţământ gimnazial</c:v>
                  </c:pt>
                  <c:pt idx="18">
                    <c:v>invatamant obligatoriu </c:v>
                  </c:pt>
                  <c:pt idx="19">
                    <c:v>învăţământul secundar superior  </c:v>
                  </c:pt>
                  <c:pt idx="20">
                    <c:v>învăţământ primar </c:v>
                  </c:pt>
                  <c:pt idx="21">
                    <c:v>învăţământ gimnazial</c:v>
                  </c:pt>
                  <c:pt idx="22">
                    <c:v>invatamant obligatoriu </c:v>
                  </c:pt>
                  <c:pt idx="23">
                    <c:v>învăţământul secundar superior  </c:v>
                  </c:pt>
                  <c:pt idx="24">
                    <c:v>învăţământ primar </c:v>
                  </c:pt>
                  <c:pt idx="25">
                    <c:v>învăţământ gimnazial</c:v>
                  </c:pt>
                  <c:pt idx="26">
                    <c:v>invatamant obligatoriu </c:v>
                  </c:pt>
                  <c:pt idx="27">
                    <c:v>învăţământul secundar superior  </c:v>
                  </c:pt>
                  <c:pt idx="28">
                    <c:v>învăţământ primar </c:v>
                  </c:pt>
                  <c:pt idx="29">
                    <c:v>învăţământ gimnazial</c:v>
                  </c:pt>
                  <c:pt idx="30">
                    <c:v>invatamant obligatoriu </c:v>
                  </c:pt>
                  <c:pt idx="31">
                    <c:v>învăţământul secundar superior  </c:v>
                  </c:pt>
                  <c:pt idx="32">
                    <c:v>învăţământ primar </c:v>
                  </c:pt>
                  <c:pt idx="33">
                    <c:v>învăţământ gimnazial</c:v>
                  </c:pt>
                  <c:pt idx="34">
                    <c:v>invatamant obligatoriu </c:v>
                  </c:pt>
                  <c:pt idx="35">
                    <c:v>învăţământul secundar superior  </c:v>
                  </c:pt>
                </c:lvl>
                <c:lvl>
                  <c:pt idx="0">
                    <c:v>România</c:v>
                  </c:pt>
                  <c:pt idx="4">
                    <c:v>Sud - Muntenia</c:v>
                  </c:pt>
                  <c:pt idx="8">
                    <c:v>Sud - Est </c:v>
                  </c:pt>
                  <c:pt idx="12">
                    <c:v>Nord - Est </c:v>
                  </c:pt>
                  <c:pt idx="16">
                    <c:v>Sud - Vest Oltenia</c:v>
                  </c:pt>
                  <c:pt idx="20">
                    <c:v>Vest </c:v>
                  </c:pt>
                  <c:pt idx="24">
                    <c:v>Nord - Vest </c:v>
                  </c:pt>
                  <c:pt idx="28">
                    <c:v>Centru </c:v>
                  </c:pt>
                  <c:pt idx="32">
                    <c:v>Bucureşti - Ilfov</c:v>
                  </c:pt>
                </c:lvl>
              </c:multiLvlStrCache>
            </c:multiLvlStrRef>
          </c:cat>
          <c:val>
            <c:numRef>
              <c:f>'Regiune si judete 2'!$H$129:$H$140,'Regiune si judete 2'!$H$183:$H$188,'Regiune si judete 2'!$H$189:$H$194,'Regiune si judete 2'!$H$195:$H$200,'Regiune si judete 2'!$H$201:$H$206,'Regiune si judete 2'!$H$207:$H$212,'Regiune si judete 2'!$H$213:$H$218,'Regiune si judete 2'!$H$219:$H$224</c:f>
              <c:numCache>
                <c:formatCode>General</c:formatCode>
                <c:ptCount val="36"/>
                <c:pt idx="0">
                  <c:v>88.5</c:v>
                </c:pt>
                <c:pt idx="1">
                  <c:v>83.4</c:v>
                </c:pt>
                <c:pt idx="2">
                  <c:v>83.4</c:v>
                </c:pt>
                <c:pt idx="3">
                  <c:v>73.9</c:v>
                </c:pt>
                <c:pt idx="4">
                  <c:v>90.2</c:v>
                </c:pt>
                <c:pt idx="5">
                  <c:v>85.1</c:v>
                </c:pt>
                <c:pt idx="6">
                  <c:v>84</c:v>
                </c:pt>
                <c:pt idx="7">
                  <c:v>71.1</c:v>
                </c:pt>
                <c:pt idx="8">
                  <c:v>87.6</c:v>
                </c:pt>
                <c:pt idx="9">
                  <c:v>82.2</c:v>
                </c:pt>
                <c:pt idx="10">
                  <c:v>82.5</c:v>
                </c:pt>
                <c:pt idx="11">
                  <c:v>71.5</c:v>
                </c:pt>
                <c:pt idx="12">
                  <c:v>84.9</c:v>
                </c:pt>
                <c:pt idx="13">
                  <c:v>81.1</c:v>
                </c:pt>
                <c:pt idx="14">
                  <c:v>80.5</c:v>
                </c:pt>
                <c:pt idx="15">
                  <c:v>69.5</c:v>
                </c:pt>
                <c:pt idx="16">
                  <c:v>88.3</c:v>
                </c:pt>
                <c:pt idx="17">
                  <c:v>83.6</c:v>
                </c:pt>
                <c:pt idx="18">
                  <c:v>83.3</c:v>
                </c:pt>
                <c:pt idx="19">
                  <c:v>75.7</c:v>
                </c:pt>
                <c:pt idx="20">
                  <c:v>88.6</c:v>
                </c:pt>
                <c:pt idx="21">
                  <c:v>83</c:v>
                </c:pt>
                <c:pt idx="22">
                  <c:v>84.1</c:v>
                </c:pt>
                <c:pt idx="23">
                  <c:v>75.6</c:v>
                </c:pt>
                <c:pt idx="24">
                  <c:v>88.7</c:v>
                </c:pt>
                <c:pt idx="25">
                  <c:v>83.4</c:v>
                </c:pt>
                <c:pt idx="26">
                  <c:v>83</c:v>
                </c:pt>
                <c:pt idx="27">
                  <c:v>74.3</c:v>
                </c:pt>
                <c:pt idx="28">
                  <c:v>90.3</c:v>
                </c:pt>
                <c:pt idx="29">
                  <c:v>82.1</c:v>
                </c:pt>
                <c:pt idx="30">
                  <c:v>82.9</c:v>
                </c:pt>
                <c:pt idx="31">
                  <c:v>71.8</c:v>
                </c:pt>
                <c:pt idx="32">
                  <c:v>93</c:v>
                </c:pt>
                <c:pt idx="33">
                  <c:v>90.9</c:v>
                </c:pt>
                <c:pt idx="34">
                  <c:v>91.7</c:v>
                </c:pt>
                <c:pt idx="35">
                  <c:v>93.5</c:v>
                </c:pt>
              </c:numCache>
            </c:numRef>
          </c:val>
        </c:ser>
        <c:ser>
          <c:idx val="6"/>
          <c:order val="6"/>
          <c:tx>
            <c:strRef>
              <c:f>'Regiune si judete 2'!$I$128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une si judete 2'!$A$129:$B$140,'Regiune si judete 2'!$A$183:$B$188,'Regiune si judete 2'!$A$189:$B$194,'Regiune si judete 2'!$A$195:$B$200,'Regiune si judete 2'!$A$201:$B$206,'Regiune si judete 2'!$A$207:$B$212,'Regiune si judete 2'!$A$213:$B$218,'Regiune si judete 2'!$A$219:$B$224</c:f>
              <c:multiLvlStrCache>
                <c:ptCount val="36"/>
                <c:lvl>
                  <c:pt idx="0">
                    <c:v>învăţământ primar </c:v>
                  </c:pt>
                  <c:pt idx="1">
                    <c:v>învăţământ gimnazial</c:v>
                  </c:pt>
                  <c:pt idx="2">
                    <c:v>invatamant obligatoriu </c:v>
                  </c:pt>
                  <c:pt idx="3">
                    <c:v>învăţământul secundar superior  </c:v>
                  </c:pt>
                  <c:pt idx="4">
                    <c:v>învăţământ primar </c:v>
                  </c:pt>
                  <c:pt idx="5">
                    <c:v>învăţământ gimnazial</c:v>
                  </c:pt>
                  <c:pt idx="6">
                    <c:v>invatamant obligatoriu </c:v>
                  </c:pt>
                  <c:pt idx="7">
                    <c:v>învăţământul secundar superior  </c:v>
                  </c:pt>
                  <c:pt idx="8">
                    <c:v>învăţământ primar </c:v>
                  </c:pt>
                  <c:pt idx="9">
                    <c:v>învăţământ gimnazial</c:v>
                  </c:pt>
                  <c:pt idx="10">
                    <c:v>invatamant obligatoriu </c:v>
                  </c:pt>
                  <c:pt idx="11">
                    <c:v>învăţământul secundar superior  </c:v>
                  </c:pt>
                  <c:pt idx="12">
                    <c:v>învăţământ primar </c:v>
                  </c:pt>
                  <c:pt idx="13">
                    <c:v>învăţământ gimnazial</c:v>
                  </c:pt>
                  <c:pt idx="14">
                    <c:v>invatamant obligatoriu </c:v>
                  </c:pt>
                  <c:pt idx="15">
                    <c:v>învăţământul secundar superior  </c:v>
                  </c:pt>
                  <c:pt idx="16">
                    <c:v>învăţământ primar </c:v>
                  </c:pt>
                  <c:pt idx="17">
                    <c:v>învăţământ gimnazial</c:v>
                  </c:pt>
                  <c:pt idx="18">
                    <c:v>invatamant obligatoriu </c:v>
                  </c:pt>
                  <c:pt idx="19">
                    <c:v>învăţământul secundar superior  </c:v>
                  </c:pt>
                  <c:pt idx="20">
                    <c:v>învăţământ primar </c:v>
                  </c:pt>
                  <c:pt idx="21">
                    <c:v>învăţământ gimnazial</c:v>
                  </c:pt>
                  <c:pt idx="22">
                    <c:v>invatamant obligatoriu </c:v>
                  </c:pt>
                  <c:pt idx="23">
                    <c:v>învăţământul secundar superior  </c:v>
                  </c:pt>
                  <c:pt idx="24">
                    <c:v>învăţământ primar </c:v>
                  </c:pt>
                  <c:pt idx="25">
                    <c:v>învăţământ gimnazial</c:v>
                  </c:pt>
                  <c:pt idx="26">
                    <c:v>invatamant obligatoriu </c:v>
                  </c:pt>
                  <c:pt idx="27">
                    <c:v>învăţământul secundar superior  </c:v>
                  </c:pt>
                  <c:pt idx="28">
                    <c:v>învăţământ primar </c:v>
                  </c:pt>
                  <c:pt idx="29">
                    <c:v>învăţământ gimnazial</c:v>
                  </c:pt>
                  <c:pt idx="30">
                    <c:v>invatamant obligatoriu </c:v>
                  </c:pt>
                  <c:pt idx="31">
                    <c:v>învăţământul secundar superior  </c:v>
                  </c:pt>
                  <c:pt idx="32">
                    <c:v>învăţământ primar </c:v>
                  </c:pt>
                  <c:pt idx="33">
                    <c:v>învăţământ gimnazial</c:v>
                  </c:pt>
                  <c:pt idx="34">
                    <c:v>invatamant obligatoriu </c:v>
                  </c:pt>
                  <c:pt idx="35">
                    <c:v>învăţământul secundar superior  </c:v>
                  </c:pt>
                </c:lvl>
                <c:lvl>
                  <c:pt idx="0">
                    <c:v>România</c:v>
                  </c:pt>
                  <c:pt idx="4">
                    <c:v>Sud - Muntenia</c:v>
                  </c:pt>
                  <c:pt idx="8">
                    <c:v>Sud - Est </c:v>
                  </c:pt>
                  <c:pt idx="12">
                    <c:v>Nord - Est </c:v>
                  </c:pt>
                  <c:pt idx="16">
                    <c:v>Sud - Vest Oltenia</c:v>
                  </c:pt>
                  <c:pt idx="20">
                    <c:v>Vest </c:v>
                  </c:pt>
                  <c:pt idx="24">
                    <c:v>Nord - Vest </c:v>
                  </c:pt>
                  <c:pt idx="28">
                    <c:v>Centru </c:v>
                  </c:pt>
                  <c:pt idx="32">
                    <c:v>Bucureşti - Ilfov</c:v>
                  </c:pt>
                </c:lvl>
              </c:multiLvlStrCache>
            </c:multiLvlStrRef>
          </c:cat>
          <c:val>
            <c:numRef>
              <c:f>'Regiune si judete 2'!$I$129:$I$140,'Regiune si judete 2'!$I$183:$I$188,'Regiune si judete 2'!$I$189:$I$194,'Regiune si judete 2'!$I$195:$I$200,'Regiune si judete 2'!$I$201:$I$206,'Regiune si judete 2'!$I$207:$I$212,'Regiune si judete 2'!$I$213:$I$218,'Regiune si judete 2'!$I$219:$I$224</c:f>
              <c:numCache>
                <c:formatCode>General</c:formatCode>
                <c:ptCount val="36"/>
                <c:pt idx="0">
                  <c:v>87.4</c:v>
                </c:pt>
                <c:pt idx="1">
                  <c:v>83.7</c:v>
                </c:pt>
                <c:pt idx="2">
                  <c:v>81.9</c:v>
                </c:pt>
                <c:pt idx="3">
                  <c:v>73.7</c:v>
                </c:pt>
                <c:pt idx="4">
                  <c:v>90.1</c:v>
                </c:pt>
                <c:pt idx="5">
                  <c:v>85.4</c:v>
                </c:pt>
                <c:pt idx="6">
                  <c:v>82.9</c:v>
                </c:pt>
                <c:pt idx="7">
                  <c:v>70.7</c:v>
                </c:pt>
                <c:pt idx="8">
                  <c:v>86.3</c:v>
                </c:pt>
                <c:pt idx="9">
                  <c:v>82.8</c:v>
                </c:pt>
                <c:pt idx="10">
                  <c:v>80.7</c:v>
                </c:pt>
                <c:pt idx="11">
                  <c:v>70.3</c:v>
                </c:pt>
                <c:pt idx="12">
                  <c:v>83.8</c:v>
                </c:pt>
                <c:pt idx="13">
                  <c:v>80.7</c:v>
                </c:pt>
                <c:pt idx="14">
                  <c:v>78.7</c:v>
                </c:pt>
                <c:pt idx="15">
                  <c:v>69.1</c:v>
                </c:pt>
                <c:pt idx="16">
                  <c:v>87.7</c:v>
                </c:pt>
                <c:pt idx="17">
                  <c:v>83.9</c:v>
                </c:pt>
                <c:pt idx="18">
                  <c:v>81.7</c:v>
                </c:pt>
                <c:pt idx="19">
                  <c:v>75.5</c:v>
                </c:pt>
                <c:pt idx="20">
                  <c:v>86.5</c:v>
                </c:pt>
                <c:pt idx="21">
                  <c:v>83.2</c:v>
                </c:pt>
                <c:pt idx="22">
                  <c:v>81.9</c:v>
                </c:pt>
                <c:pt idx="23">
                  <c:v>76</c:v>
                </c:pt>
                <c:pt idx="24">
                  <c:v>86</c:v>
                </c:pt>
                <c:pt idx="25">
                  <c:v>83.7</c:v>
                </c:pt>
                <c:pt idx="26">
                  <c:v>81.3</c:v>
                </c:pt>
                <c:pt idx="27">
                  <c:v>74.9</c:v>
                </c:pt>
                <c:pt idx="28">
                  <c:v>89.4</c:v>
                </c:pt>
                <c:pt idx="29">
                  <c:v>82.4</c:v>
                </c:pt>
                <c:pt idx="30">
                  <c:v>81.9</c:v>
                </c:pt>
                <c:pt idx="31">
                  <c:v>71.5</c:v>
                </c:pt>
                <c:pt idx="32">
                  <c:v>91.9</c:v>
                </c:pt>
                <c:pt idx="33">
                  <c:v>92.7</c:v>
                </c:pt>
                <c:pt idx="34">
                  <c:v>90.8</c:v>
                </c:pt>
                <c:pt idx="35">
                  <c:v>94.6</c:v>
                </c:pt>
              </c:numCache>
            </c:numRef>
          </c:val>
        </c:ser>
        <c:gapWidth val="185"/>
        <c:overlap val="-25"/>
        <c:axId val="10733986"/>
        <c:axId val="75921004"/>
      </c:barChart>
      <c:catAx>
        <c:axId val="107339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921004"/>
        <c:crossesAt val="0"/>
        <c:auto val="1"/>
        <c:lblAlgn val="ctr"/>
        <c:lblOffset val="100"/>
        <c:noMultiLvlLbl val="0"/>
      </c:catAx>
      <c:valAx>
        <c:axId val="75921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33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2333755096303"/>
          <c:y val="0.910857550365484"/>
          <c:w val="0.37363512816908"/>
          <c:h val="0.05348546978070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primar 
populaţia de sex feminin</a:t>
            </a:r>
          </a:p>
        </c:rich>
      </c:tx>
      <c:layout>
        <c:manualLayout>
          <c:xMode val="edge"/>
          <c:yMode val="edge"/>
          <c:x val="0.282745311494879"/>
          <c:y val="0.0397326852976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324607847989"/>
          <c:y val="0.167922235722965"/>
          <c:w val="0.969320599732792"/>
          <c:h val="0.7449574726609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2:$F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C$4:$C$19</c:f>
              <c:numCache>
                <c:formatCode>General</c:formatCode>
                <c:ptCount val="16"/>
                <c:pt idx="0">
                  <c:v>88</c:v>
                </c:pt>
                <c:pt idx="1">
                  <c:v>89.9</c:v>
                </c:pt>
                <c:pt idx="2">
                  <c:v>92.3</c:v>
                </c:pt>
                <c:pt idx="3">
                  <c:v>93.3</c:v>
                </c:pt>
                <c:pt idx="4">
                  <c:v>87.2</c:v>
                </c:pt>
                <c:pt idx="5">
                  <c:v>90.8</c:v>
                </c:pt>
                <c:pt idx="6">
                  <c:v>90</c:v>
                </c:pt>
                <c:pt idx="7">
                  <c:v>89.6</c:v>
                </c:pt>
                <c:pt idx="8">
                  <c:v>86.7</c:v>
                </c:pt>
                <c:pt idx="9">
                  <c:v>87.8</c:v>
                </c:pt>
                <c:pt idx="10">
                  <c:v>86.5</c:v>
                </c:pt>
                <c:pt idx="11">
                  <c:v>87.5</c:v>
                </c:pt>
                <c:pt idx="12">
                  <c:v>87.5</c:v>
                </c:pt>
                <c:pt idx="13">
                  <c:v>86.5</c:v>
                </c:pt>
                <c:pt idx="14">
                  <c:v>88.7</c:v>
                </c:pt>
                <c:pt idx="15">
                  <c:v>91.6</c:v>
                </c:pt>
              </c:numCache>
            </c:numRef>
          </c:val>
        </c:ser>
        <c:ser>
          <c:idx val="1"/>
          <c:order val="1"/>
          <c:tx>
            <c:strRef>
              <c:f>'Regiune si judete 1'!$G$2:$K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H$4:$H$19</c:f>
              <c:numCache>
                <c:formatCode>General</c:formatCode>
                <c:ptCount val="16"/>
                <c:pt idx="0">
                  <c:v>87.9</c:v>
                </c:pt>
                <c:pt idx="1">
                  <c:v>89.7</c:v>
                </c:pt>
                <c:pt idx="2">
                  <c:v>91.4</c:v>
                </c:pt>
                <c:pt idx="3">
                  <c:v>90.5</c:v>
                </c:pt>
                <c:pt idx="4">
                  <c:v>87.8</c:v>
                </c:pt>
                <c:pt idx="5">
                  <c:v>94.6</c:v>
                </c:pt>
                <c:pt idx="6">
                  <c:v>88.2</c:v>
                </c:pt>
                <c:pt idx="7">
                  <c:v>90.4</c:v>
                </c:pt>
                <c:pt idx="8">
                  <c:v>84.8</c:v>
                </c:pt>
                <c:pt idx="9">
                  <c:v>87.7</c:v>
                </c:pt>
                <c:pt idx="10">
                  <c:v>85.8</c:v>
                </c:pt>
                <c:pt idx="11">
                  <c:v>87.5</c:v>
                </c:pt>
                <c:pt idx="12">
                  <c:v>88.2</c:v>
                </c:pt>
                <c:pt idx="13">
                  <c:v>87.4</c:v>
                </c:pt>
                <c:pt idx="14">
                  <c:v>88.5</c:v>
                </c:pt>
                <c:pt idx="15">
                  <c:v>91.3</c:v>
                </c:pt>
              </c:numCache>
            </c:numRef>
          </c:val>
        </c:ser>
        <c:ser>
          <c:idx val="2"/>
          <c:order val="2"/>
          <c:tx>
            <c:strRef>
              <c:f>'Regiune si judete 1'!$L$2:$P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M$4:$M$19</c:f>
              <c:numCache>
                <c:formatCode>General</c:formatCode>
                <c:ptCount val="16"/>
                <c:pt idx="0">
                  <c:v>88.4</c:v>
                </c:pt>
                <c:pt idx="1">
                  <c:v>89.6</c:v>
                </c:pt>
                <c:pt idx="2">
                  <c:v>92.2</c:v>
                </c:pt>
                <c:pt idx="3">
                  <c:v>88.7</c:v>
                </c:pt>
                <c:pt idx="4">
                  <c:v>86.8</c:v>
                </c:pt>
                <c:pt idx="5">
                  <c:v>97.3</c:v>
                </c:pt>
                <c:pt idx="6">
                  <c:v>87.8</c:v>
                </c:pt>
                <c:pt idx="7">
                  <c:v>89.1</c:v>
                </c:pt>
                <c:pt idx="8">
                  <c:v>86.6</c:v>
                </c:pt>
                <c:pt idx="9">
                  <c:v>88.4</c:v>
                </c:pt>
                <c:pt idx="10">
                  <c:v>85.6</c:v>
                </c:pt>
                <c:pt idx="11">
                  <c:v>88.3</c:v>
                </c:pt>
                <c:pt idx="12">
                  <c:v>89.4</c:v>
                </c:pt>
                <c:pt idx="13">
                  <c:v>87.8</c:v>
                </c:pt>
                <c:pt idx="14">
                  <c:v>89.1</c:v>
                </c:pt>
                <c:pt idx="15">
                  <c:v>92.3</c:v>
                </c:pt>
              </c:numCache>
            </c:numRef>
          </c:val>
        </c:ser>
        <c:ser>
          <c:idx val="3"/>
          <c:order val="3"/>
          <c:tx>
            <c:strRef>
              <c:f>'Regiune si judete 1'!$Q$2:$U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R$4:$R$19</c:f>
              <c:numCache>
                <c:formatCode>General</c:formatCode>
                <c:ptCount val="16"/>
                <c:pt idx="0">
                  <c:v>88.3</c:v>
                </c:pt>
                <c:pt idx="1">
                  <c:v>89.7</c:v>
                </c:pt>
                <c:pt idx="2">
                  <c:v>93</c:v>
                </c:pt>
                <c:pt idx="3">
                  <c:v>89.9</c:v>
                </c:pt>
                <c:pt idx="4">
                  <c:v>87</c:v>
                </c:pt>
                <c:pt idx="5">
                  <c:v>95.2</c:v>
                </c:pt>
                <c:pt idx="6">
                  <c:v>86.4</c:v>
                </c:pt>
                <c:pt idx="7">
                  <c:v>89.9</c:v>
                </c:pt>
                <c:pt idx="8">
                  <c:v>86.6</c:v>
                </c:pt>
                <c:pt idx="9">
                  <c:v>88.1</c:v>
                </c:pt>
                <c:pt idx="10">
                  <c:v>85.2</c:v>
                </c:pt>
                <c:pt idx="11">
                  <c:v>88.2</c:v>
                </c:pt>
                <c:pt idx="12">
                  <c:v>89.2</c:v>
                </c:pt>
                <c:pt idx="13">
                  <c:v>88.3</c:v>
                </c:pt>
                <c:pt idx="14">
                  <c:v>89.2</c:v>
                </c:pt>
                <c:pt idx="15">
                  <c:v>92.3</c:v>
                </c:pt>
              </c:numCache>
            </c:numRef>
          </c:val>
        </c:ser>
        <c:ser>
          <c:idx val="4"/>
          <c:order val="4"/>
          <c:tx>
            <c:strRef>
              <c:f>'Regiune si judete 1'!$V$2:$Z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W$4:$W$19</c:f>
              <c:numCache>
                <c:formatCode>General</c:formatCode>
                <c:ptCount val="16"/>
                <c:pt idx="0">
                  <c:v>86.2</c:v>
                </c:pt>
                <c:pt idx="1">
                  <c:v>87.6</c:v>
                </c:pt>
                <c:pt idx="2">
                  <c:v>90.3</c:v>
                </c:pt>
                <c:pt idx="3">
                  <c:v>86.6</c:v>
                </c:pt>
                <c:pt idx="4">
                  <c:v>84.9</c:v>
                </c:pt>
                <c:pt idx="5">
                  <c:v>95.7</c:v>
                </c:pt>
                <c:pt idx="6">
                  <c:v>84.4</c:v>
                </c:pt>
                <c:pt idx="7">
                  <c:v>88.2</c:v>
                </c:pt>
                <c:pt idx="8">
                  <c:v>83.2</c:v>
                </c:pt>
                <c:pt idx="9">
                  <c:v>85.8</c:v>
                </c:pt>
                <c:pt idx="10">
                  <c:v>82.3</c:v>
                </c:pt>
                <c:pt idx="11">
                  <c:v>85.2</c:v>
                </c:pt>
                <c:pt idx="12">
                  <c:v>87.2</c:v>
                </c:pt>
                <c:pt idx="13">
                  <c:v>86.2</c:v>
                </c:pt>
                <c:pt idx="14">
                  <c:v>88</c:v>
                </c:pt>
                <c:pt idx="15">
                  <c:v>91.9</c:v>
                </c:pt>
              </c:numCache>
            </c:numRef>
          </c:val>
        </c:ser>
        <c:ser>
          <c:idx val="5"/>
          <c:order val="5"/>
          <c:tx>
            <c:strRef>
              <c:f>'Regiune si judete 1'!$AA$2:$AE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B$4:$AB$19</c:f>
              <c:numCache>
                <c:formatCode>General</c:formatCode>
                <c:ptCount val="16"/>
                <c:pt idx="0">
                  <c:v>88</c:v>
                </c:pt>
                <c:pt idx="1">
                  <c:v>89.6</c:v>
                </c:pt>
                <c:pt idx="2">
                  <c:v>91.5</c:v>
                </c:pt>
                <c:pt idx="3">
                  <c:v>86.2</c:v>
                </c:pt>
                <c:pt idx="4">
                  <c:v>88.1</c:v>
                </c:pt>
                <c:pt idx="5">
                  <c:v>94.5</c:v>
                </c:pt>
                <c:pt idx="6">
                  <c:v>86.3</c:v>
                </c:pt>
                <c:pt idx="7">
                  <c:v>90.7</c:v>
                </c:pt>
                <c:pt idx="8">
                  <c:v>88</c:v>
                </c:pt>
                <c:pt idx="9">
                  <c:v>86.9</c:v>
                </c:pt>
                <c:pt idx="10">
                  <c:v>84.5</c:v>
                </c:pt>
                <c:pt idx="11">
                  <c:v>87.9</c:v>
                </c:pt>
                <c:pt idx="12">
                  <c:v>87.8</c:v>
                </c:pt>
                <c:pt idx="13">
                  <c:v>88.4</c:v>
                </c:pt>
                <c:pt idx="14">
                  <c:v>89.7</c:v>
                </c:pt>
                <c:pt idx="15">
                  <c:v>92.9</c:v>
                </c:pt>
              </c:numCache>
            </c:numRef>
          </c:val>
        </c:ser>
        <c:ser>
          <c:idx val="6"/>
          <c:order val="6"/>
          <c:tx>
            <c:strRef>
              <c:f>'Regiune si judete 1'!$AF$2:$AJ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G$4:$AG$19</c:f>
              <c:numCache>
                <c:formatCode>General</c:formatCode>
                <c:ptCount val="16"/>
                <c:pt idx="0">
                  <c:v>86.8</c:v>
                </c:pt>
                <c:pt idx="1">
                  <c:v>89.6</c:v>
                </c:pt>
                <c:pt idx="2">
                  <c:v>90.8</c:v>
                </c:pt>
                <c:pt idx="3">
                  <c:v>86.9</c:v>
                </c:pt>
                <c:pt idx="4">
                  <c:v>88.3</c:v>
                </c:pt>
                <c:pt idx="5">
                  <c:v>95.6</c:v>
                </c:pt>
                <c:pt idx="6">
                  <c:v>87.6</c:v>
                </c:pt>
                <c:pt idx="7">
                  <c:v>90.7</c:v>
                </c:pt>
                <c:pt idx="8">
                  <c:v>86.4</c:v>
                </c:pt>
                <c:pt idx="9">
                  <c:v>85</c:v>
                </c:pt>
                <c:pt idx="10">
                  <c:v>83.6</c:v>
                </c:pt>
                <c:pt idx="11">
                  <c:v>87.3</c:v>
                </c:pt>
                <c:pt idx="12">
                  <c:v>85.5</c:v>
                </c:pt>
                <c:pt idx="13">
                  <c:v>85.5</c:v>
                </c:pt>
                <c:pt idx="14">
                  <c:v>88.5</c:v>
                </c:pt>
                <c:pt idx="15">
                  <c:v>92.1</c:v>
                </c:pt>
              </c:numCache>
            </c:numRef>
          </c:val>
        </c:ser>
        <c:gapWidth val="147"/>
        <c:overlap val="-25"/>
        <c:axId val="55220459"/>
        <c:axId val="45036859"/>
      </c:barChart>
      <c:catAx>
        <c:axId val="552204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036859"/>
        <c:crossesAt val="0"/>
        <c:auto val="1"/>
        <c:lblAlgn val="ctr"/>
        <c:lblOffset val="100"/>
        <c:noMultiLvlLbl val="0"/>
      </c:catAx>
      <c:valAx>
        <c:axId val="45036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20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9909446286308"/>
          <c:y val="0.878979343863913"/>
          <c:w val="0.789054381711119"/>
          <c:h val="0.0729040097205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ratei de cuprindere la nivelul Regiunii şi al judeţelor</a:t>
            </a:r>
          </a:p>
        </c:rich>
      </c:tx>
      <c:layout>
        <c:manualLayout>
          <c:xMode val="edge"/>
          <c:yMode val="edge"/>
          <c:x val="0.3752195396108"/>
          <c:y val="0.03481953290870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58728894925415"/>
          <c:y val="0.105626326963907"/>
          <c:w val="0.985738706882421"/>
          <c:h val="0.6299363057324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2'!$C$128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une si judete 2'!$A$135:$B$182</c:f>
              <c:multiLvlStrCache>
                <c:ptCount val="32"/>
                <c:lvl>
                  <c:pt idx="0">
                    <c:v>învăţământ primar </c:v>
                  </c:pt>
                  <c:pt idx="1">
                    <c:v>învăţământ gimnazial</c:v>
                  </c:pt>
                  <c:pt idx="2">
                    <c:v>invatamant obligatoriu </c:v>
                  </c:pt>
                  <c:pt idx="3">
                    <c:v>învăţământul secundar superior  </c:v>
                  </c:pt>
                  <c:pt idx="4">
                    <c:v>învăţământ primar </c:v>
                  </c:pt>
                  <c:pt idx="5">
                    <c:v>învăţământ gimnazial</c:v>
                  </c:pt>
                  <c:pt idx="6">
                    <c:v>invatamant obligatoriu </c:v>
                  </c:pt>
                  <c:pt idx="7">
                    <c:v>învăţământul secundar superior  </c:v>
                  </c:pt>
                  <c:pt idx="8">
                    <c:v>învăţământ primar </c:v>
                  </c:pt>
                  <c:pt idx="9">
                    <c:v>învăţământ gimnazial</c:v>
                  </c:pt>
                  <c:pt idx="10">
                    <c:v>invatamant obligatoriu </c:v>
                  </c:pt>
                  <c:pt idx="11">
                    <c:v>învăţământul secundar superior  </c:v>
                  </c:pt>
                  <c:pt idx="12">
                    <c:v>învăţământ primar </c:v>
                  </c:pt>
                  <c:pt idx="13">
                    <c:v>învăţământ gimnazial</c:v>
                  </c:pt>
                  <c:pt idx="14">
                    <c:v>invatamant obligatoriu </c:v>
                  </c:pt>
                  <c:pt idx="15">
                    <c:v>învăţământul secundar superior  </c:v>
                  </c:pt>
                  <c:pt idx="16">
                    <c:v>învăţământ primar </c:v>
                  </c:pt>
                  <c:pt idx="17">
                    <c:v>învăţământ gimnazial</c:v>
                  </c:pt>
                  <c:pt idx="18">
                    <c:v>invatamant obligatoriu </c:v>
                  </c:pt>
                  <c:pt idx="19">
                    <c:v>învăţământul secundar superior  </c:v>
                  </c:pt>
                  <c:pt idx="20">
                    <c:v>învăţământ primar </c:v>
                  </c:pt>
                  <c:pt idx="21">
                    <c:v>învăţământ gimnazial</c:v>
                  </c:pt>
                  <c:pt idx="22">
                    <c:v>invatamant obligatoriu </c:v>
                  </c:pt>
                  <c:pt idx="23">
                    <c:v>învăţământul secundar superior  </c:v>
                  </c:pt>
                  <c:pt idx="24">
                    <c:v>învăţământ primar </c:v>
                  </c:pt>
                  <c:pt idx="25">
                    <c:v>învăţământ gimnazial</c:v>
                  </c:pt>
                  <c:pt idx="26">
                    <c:v>invatamant obligatoriu </c:v>
                  </c:pt>
                  <c:pt idx="27">
                    <c:v>învăţământul secundar superior  </c:v>
                  </c:pt>
                  <c:pt idx="28">
                    <c:v>învăţământ primar </c:v>
                  </c:pt>
                  <c:pt idx="29">
                    <c:v>învăţământ gimnazial</c:v>
                  </c:pt>
                  <c:pt idx="30">
                    <c:v>invatamant obligatoriu </c:v>
                  </c:pt>
                  <c:pt idx="31">
                    <c:v>învăţământul secundar superior  </c:v>
                  </c:pt>
                </c:lvl>
                <c:lvl>
                  <c:pt idx="0">
                    <c:v>Sud - Muntenia</c:v>
                  </c:pt>
                  <c:pt idx="4">
                    <c:v>Argeş</c:v>
                  </c:pt>
                  <c:pt idx="8">
                    <c:v>Călăraşi</c:v>
                  </c:pt>
                  <c:pt idx="12">
                    <c:v>Dâmboviţa</c:v>
                  </c:pt>
                  <c:pt idx="16">
                    <c:v>Giurgiu</c:v>
                  </c:pt>
                  <c:pt idx="20">
                    <c:v>Ialomiţa</c:v>
                  </c:pt>
                  <c:pt idx="24">
                    <c:v>Prahova</c:v>
                  </c:pt>
                  <c:pt idx="28">
                    <c:v>Teleorman</c:v>
                  </c:pt>
                </c:lvl>
              </c:multiLvlStrCache>
            </c:multiLvlStrRef>
          </c:cat>
          <c:val>
            <c:numRef>
              <c:f>'Regiune si judete 2'!$C$135:$C$182</c:f>
              <c:numCache>
                <c:formatCode>General</c:formatCode>
                <c:ptCount val="32"/>
                <c:pt idx="0">
                  <c:v>90.3</c:v>
                </c:pt>
                <c:pt idx="1">
                  <c:v>90.3</c:v>
                </c:pt>
                <c:pt idx="2">
                  <c:v>86.5</c:v>
                </c:pt>
                <c:pt idx="3">
                  <c:v>66.5</c:v>
                </c:pt>
                <c:pt idx="4">
                  <c:v>92.4</c:v>
                </c:pt>
                <c:pt idx="5">
                  <c:v>92.1</c:v>
                </c:pt>
                <c:pt idx="6">
                  <c:v>89.3</c:v>
                </c:pt>
                <c:pt idx="7">
                  <c:v>77.1</c:v>
                </c:pt>
                <c:pt idx="8">
                  <c:v>92.9</c:v>
                </c:pt>
                <c:pt idx="9">
                  <c:v>90.8</c:v>
                </c:pt>
                <c:pt idx="10">
                  <c:v>86.4</c:v>
                </c:pt>
                <c:pt idx="11">
                  <c:v>55.3</c:v>
                </c:pt>
                <c:pt idx="12">
                  <c:v>87.1</c:v>
                </c:pt>
                <c:pt idx="13">
                  <c:v>88</c:v>
                </c:pt>
                <c:pt idx="14">
                  <c:v>83.7</c:v>
                </c:pt>
                <c:pt idx="15">
                  <c:v>62.5</c:v>
                </c:pt>
                <c:pt idx="16">
                  <c:v>91.4</c:v>
                </c:pt>
                <c:pt idx="17">
                  <c:v>92.3</c:v>
                </c:pt>
                <c:pt idx="18">
                  <c:v>83.4</c:v>
                </c:pt>
                <c:pt idx="19">
                  <c:v>44.4</c:v>
                </c:pt>
                <c:pt idx="20">
                  <c:v>90.4</c:v>
                </c:pt>
                <c:pt idx="21">
                  <c:v>87.7</c:v>
                </c:pt>
                <c:pt idx="22">
                  <c:v>87</c:v>
                </c:pt>
                <c:pt idx="23">
                  <c:v>66.9</c:v>
                </c:pt>
                <c:pt idx="24">
                  <c:v>90.5</c:v>
                </c:pt>
                <c:pt idx="25">
                  <c:v>91.2</c:v>
                </c:pt>
                <c:pt idx="26">
                  <c:v>88.3</c:v>
                </c:pt>
                <c:pt idx="27">
                  <c:v>72.6</c:v>
                </c:pt>
                <c:pt idx="28">
                  <c:v>88</c:v>
                </c:pt>
                <c:pt idx="29">
                  <c:v>89.2</c:v>
                </c:pt>
                <c:pt idx="30">
                  <c:v>84.8</c:v>
                </c:pt>
                <c:pt idx="31">
                  <c:v>67.2</c:v>
                </c:pt>
              </c:numCache>
            </c:numRef>
          </c:val>
        </c:ser>
        <c:ser>
          <c:idx val="1"/>
          <c:order val="1"/>
          <c:tx>
            <c:strRef>
              <c:f>'Regiune si judete 2'!$D$128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une si judete 2'!$A$135:$B$182</c:f>
              <c:multiLvlStrCache>
                <c:ptCount val="32"/>
                <c:lvl>
                  <c:pt idx="0">
                    <c:v>învăţământ primar </c:v>
                  </c:pt>
                  <c:pt idx="1">
                    <c:v>învăţământ gimnazial</c:v>
                  </c:pt>
                  <c:pt idx="2">
                    <c:v>invatamant obligatoriu </c:v>
                  </c:pt>
                  <c:pt idx="3">
                    <c:v>învăţământul secundar superior  </c:v>
                  </c:pt>
                  <c:pt idx="4">
                    <c:v>învăţământ primar </c:v>
                  </c:pt>
                  <c:pt idx="5">
                    <c:v>învăţământ gimnazial</c:v>
                  </c:pt>
                  <c:pt idx="6">
                    <c:v>invatamant obligatoriu </c:v>
                  </c:pt>
                  <c:pt idx="7">
                    <c:v>învăţământul secundar superior  </c:v>
                  </c:pt>
                  <c:pt idx="8">
                    <c:v>învăţământ primar </c:v>
                  </c:pt>
                  <c:pt idx="9">
                    <c:v>învăţământ gimnazial</c:v>
                  </c:pt>
                  <c:pt idx="10">
                    <c:v>invatamant obligatoriu </c:v>
                  </c:pt>
                  <c:pt idx="11">
                    <c:v>învăţământul secundar superior  </c:v>
                  </c:pt>
                  <c:pt idx="12">
                    <c:v>învăţământ primar </c:v>
                  </c:pt>
                  <c:pt idx="13">
                    <c:v>învăţământ gimnazial</c:v>
                  </c:pt>
                  <c:pt idx="14">
                    <c:v>invatamant obligatoriu </c:v>
                  </c:pt>
                  <c:pt idx="15">
                    <c:v>învăţământul secundar superior  </c:v>
                  </c:pt>
                  <c:pt idx="16">
                    <c:v>învăţământ primar </c:v>
                  </c:pt>
                  <c:pt idx="17">
                    <c:v>învăţământ gimnazial</c:v>
                  </c:pt>
                  <c:pt idx="18">
                    <c:v>invatamant obligatoriu </c:v>
                  </c:pt>
                  <c:pt idx="19">
                    <c:v>învăţământul secundar superior  </c:v>
                  </c:pt>
                  <c:pt idx="20">
                    <c:v>învăţământ primar </c:v>
                  </c:pt>
                  <c:pt idx="21">
                    <c:v>învăţământ gimnazial</c:v>
                  </c:pt>
                  <c:pt idx="22">
                    <c:v>invatamant obligatoriu </c:v>
                  </c:pt>
                  <c:pt idx="23">
                    <c:v>învăţământul secundar superior  </c:v>
                  </c:pt>
                  <c:pt idx="24">
                    <c:v>învăţământ primar </c:v>
                  </c:pt>
                  <c:pt idx="25">
                    <c:v>învăţământ gimnazial</c:v>
                  </c:pt>
                  <c:pt idx="26">
                    <c:v>invatamant obligatoriu </c:v>
                  </c:pt>
                  <c:pt idx="27">
                    <c:v>învăţământul secundar superior  </c:v>
                  </c:pt>
                  <c:pt idx="28">
                    <c:v>învăţământ primar </c:v>
                  </c:pt>
                  <c:pt idx="29">
                    <c:v>învăţământ gimnazial</c:v>
                  </c:pt>
                  <c:pt idx="30">
                    <c:v>invatamant obligatoriu </c:v>
                  </c:pt>
                  <c:pt idx="31">
                    <c:v>învăţământul secundar superior  </c:v>
                  </c:pt>
                </c:lvl>
                <c:lvl>
                  <c:pt idx="0">
                    <c:v>Sud - Muntenia</c:v>
                  </c:pt>
                  <c:pt idx="4">
                    <c:v>Argeş</c:v>
                  </c:pt>
                  <c:pt idx="8">
                    <c:v>Călăraşi</c:v>
                  </c:pt>
                  <c:pt idx="12">
                    <c:v>Dâmboviţa</c:v>
                  </c:pt>
                  <c:pt idx="16">
                    <c:v>Giurgiu</c:v>
                  </c:pt>
                  <c:pt idx="20">
                    <c:v>Ialomiţa</c:v>
                  </c:pt>
                  <c:pt idx="24">
                    <c:v>Prahova</c:v>
                  </c:pt>
                  <c:pt idx="28">
                    <c:v>Teleorman</c:v>
                  </c:pt>
                </c:lvl>
              </c:multiLvlStrCache>
            </c:multiLvlStrRef>
          </c:cat>
          <c:val>
            <c:numRef>
              <c:f>'Regiune si judete 2'!$D$135:$D$182</c:f>
              <c:numCache>
                <c:formatCode>General</c:formatCode>
                <c:ptCount val="32"/>
                <c:pt idx="0">
                  <c:v>90.2</c:v>
                </c:pt>
                <c:pt idx="1">
                  <c:v>89.6</c:v>
                </c:pt>
                <c:pt idx="2">
                  <c:v>85.9</c:v>
                </c:pt>
                <c:pt idx="3">
                  <c:v>67.4</c:v>
                </c:pt>
                <c:pt idx="4">
                  <c:v>92.7</c:v>
                </c:pt>
                <c:pt idx="5">
                  <c:v>92.7</c:v>
                </c:pt>
                <c:pt idx="6">
                  <c:v>89.2</c:v>
                </c:pt>
                <c:pt idx="7">
                  <c:v>77</c:v>
                </c:pt>
                <c:pt idx="8">
                  <c:v>90.7</c:v>
                </c:pt>
                <c:pt idx="9">
                  <c:v>89.2</c:v>
                </c:pt>
                <c:pt idx="10">
                  <c:v>84</c:v>
                </c:pt>
                <c:pt idx="11">
                  <c:v>56.9</c:v>
                </c:pt>
                <c:pt idx="12">
                  <c:v>87.8</c:v>
                </c:pt>
                <c:pt idx="13">
                  <c:v>88.3</c:v>
                </c:pt>
                <c:pt idx="14">
                  <c:v>84.1</c:v>
                </c:pt>
                <c:pt idx="15">
                  <c:v>64.7</c:v>
                </c:pt>
                <c:pt idx="16">
                  <c:v>95.3</c:v>
                </c:pt>
                <c:pt idx="17">
                  <c:v>92.7</c:v>
                </c:pt>
                <c:pt idx="18">
                  <c:v>84</c:v>
                </c:pt>
                <c:pt idx="19">
                  <c:v>43.3</c:v>
                </c:pt>
                <c:pt idx="20">
                  <c:v>88.8</c:v>
                </c:pt>
                <c:pt idx="21">
                  <c:v>84.7</c:v>
                </c:pt>
                <c:pt idx="22">
                  <c:v>84.2</c:v>
                </c:pt>
                <c:pt idx="23">
                  <c:v>67.9</c:v>
                </c:pt>
                <c:pt idx="24">
                  <c:v>90.8</c:v>
                </c:pt>
                <c:pt idx="25">
                  <c:v>90.1</c:v>
                </c:pt>
                <c:pt idx="26">
                  <c:v>87.6</c:v>
                </c:pt>
                <c:pt idx="27">
                  <c:v>73.9</c:v>
                </c:pt>
                <c:pt idx="28">
                  <c:v>85.8</c:v>
                </c:pt>
                <c:pt idx="29">
                  <c:v>87</c:v>
                </c:pt>
                <c:pt idx="30">
                  <c:v>84</c:v>
                </c:pt>
                <c:pt idx="31">
                  <c:v>68.4</c:v>
                </c:pt>
              </c:numCache>
            </c:numRef>
          </c:val>
        </c:ser>
        <c:ser>
          <c:idx val="2"/>
          <c:order val="2"/>
          <c:tx>
            <c:strRef>
              <c:f>'Regiune si judete 2'!$E$128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une si judete 2'!$A$135:$B$182</c:f>
              <c:multiLvlStrCache>
                <c:ptCount val="32"/>
                <c:lvl>
                  <c:pt idx="0">
                    <c:v>învăţământ primar </c:v>
                  </c:pt>
                  <c:pt idx="1">
                    <c:v>învăţământ gimnazial</c:v>
                  </c:pt>
                  <c:pt idx="2">
                    <c:v>invatamant obligatoriu </c:v>
                  </c:pt>
                  <c:pt idx="3">
                    <c:v>învăţământul secundar superior  </c:v>
                  </c:pt>
                  <c:pt idx="4">
                    <c:v>învăţământ primar </c:v>
                  </c:pt>
                  <c:pt idx="5">
                    <c:v>învăţământ gimnazial</c:v>
                  </c:pt>
                  <c:pt idx="6">
                    <c:v>invatamant obligatoriu </c:v>
                  </c:pt>
                  <c:pt idx="7">
                    <c:v>învăţământul secundar superior  </c:v>
                  </c:pt>
                  <c:pt idx="8">
                    <c:v>învăţământ primar </c:v>
                  </c:pt>
                  <c:pt idx="9">
                    <c:v>învăţământ gimnazial</c:v>
                  </c:pt>
                  <c:pt idx="10">
                    <c:v>invatamant obligatoriu </c:v>
                  </c:pt>
                  <c:pt idx="11">
                    <c:v>învăţământul secundar superior  </c:v>
                  </c:pt>
                  <c:pt idx="12">
                    <c:v>învăţământ primar </c:v>
                  </c:pt>
                  <c:pt idx="13">
                    <c:v>învăţământ gimnazial</c:v>
                  </c:pt>
                  <c:pt idx="14">
                    <c:v>invatamant obligatoriu </c:v>
                  </c:pt>
                  <c:pt idx="15">
                    <c:v>învăţământul secundar superior  </c:v>
                  </c:pt>
                  <c:pt idx="16">
                    <c:v>învăţământ primar </c:v>
                  </c:pt>
                  <c:pt idx="17">
                    <c:v>învăţământ gimnazial</c:v>
                  </c:pt>
                  <c:pt idx="18">
                    <c:v>invatamant obligatoriu </c:v>
                  </c:pt>
                  <c:pt idx="19">
                    <c:v>învăţământul secundar superior  </c:v>
                  </c:pt>
                  <c:pt idx="20">
                    <c:v>învăţământ primar </c:v>
                  </c:pt>
                  <c:pt idx="21">
                    <c:v>învăţământ gimnazial</c:v>
                  </c:pt>
                  <c:pt idx="22">
                    <c:v>invatamant obligatoriu </c:v>
                  </c:pt>
                  <c:pt idx="23">
                    <c:v>învăţământul secundar superior  </c:v>
                  </c:pt>
                  <c:pt idx="24">
                    <c:v>învăţământ primar </c:v>
                  </c:pt>
                  <c:pt idx="25">
                    <c:v>învăţământ gimnazial</c:v>
                  </c:pt>
                  <c:pt idx="26">
                    <c:v>invatamant obligatoriu </c:v>
                  </c:pt>
                  <c:pt idx="27">
                    <c:v>învăţământul secundar superior  </c:v>
                  </c:pt>
                  <c:pt idx="28">
                    <c:v>învăţământ primar </c:v>
                  </c:pt>
                  <c:pt idx="29">
                    <c:v>învăţământ gimnazial</c:v>
                  </c:pt>
                  <c:pt idx="30">
                    <c:v>invatamant obligatoriu </c:v>
                  </c:pt>
                  <c:pt idx="31">
                    <c:v>învăţământul secundar superior  </c:v>
                  </c:pt>
                </c:lvl>
                <c:lvl>
                  <c:pt idx="0">
                    <c:v>Sud - Muntenia</c:v>
                  </c:pt>
                  <c:pt idx="4">
                    <c:v>Argeş</c:v>
                  </c:pt>
                  <c:pt idx="8">
                    <c:v>Călăraşi</c:v>
                  </c:pt>
                  <c:pt idx="12">
                    <c:v>Dâmboviţa</c:v>
                  </c:pt>
                  <c:pt idx="16">
                    <c:v>Giurgiu</c:v>
                  </c:pt>
                  <c:pt idx="20">
                    <c:v>Ialomiţa</c:v>
                  </c:pt>
                  <c:pt idx="24">
                    <c:v>Prahova</c:v>
                  </c:pt>
                  <c:pt idx="28">
                    <c:v>Teleorman</c:v>
                  </c:pt>
                </c:lvl>
              </c:multiLvlStrCache>
            </c:multiLvlStrRef>
          </c:cat>
          <c:val>
            <c:numRef>
              <c:f>'Regiune si judete 2'!$E$135:$E$182</c:f>
              <c:numCache>
                <c:formatCode>General</c:formatCode>
                <c:ptCount val="32"/>
                <c:pt idx="0">
                  <c:v>90.3</c:v>
                </c:pt>
                <c:pt idx="1">
                  <c:v>89.5</c:v>
                </c:pt>
                <c:pt idx="2">
                  <c:v>86</c:v>
                </c:pt>
                <c:pt idx="3">
                  <c:v>71.7</c:v>
                </c:pt>
                <c:pt idx="4">
                  <c:v>92.8</c:v>
                </c:pt>
                <c:pt idx="5">
                  <c:v>93.5</c:v>
                </c:pt>
                <c:pt idx="6">
                  <c:v>90.4</c:v>
                </c:pt>
                <c:pt idx="7">
                  <c:v>81.6</c:v>
                </c:pt>
                <c:pt idx="8">
                  <c:v>89.8</c:v>
                </c:pt>
                <c:pt idx="9">
                  <c:v>87.9</c:v>
                </c:pt>
                <c:pt idx="10">
                  <c:v>83.6</c:v>
                </c:pt>
                <c:pt idx="11">
                  <c:v>62.1</c:v>
                </c:pt>
                <c:pt idx="12">
                  <c:v>87.8</c:v>
                </c:pt>
                <c:pt idx="13">
                  <c:v>88.2</c:v>
                </c:pt>
                <c:pt idx="14">
                  <c:v>84.5</c:v>
                </c:pt>
                <c:pt idx="15">
                  <c:v>69.5</c:v>
                </c:pt>
                <c:pt idx="16">
                  <c:v>96.8</c:v>
                </c:pt>
                <c:pt idx="17">
                  <c:v>92.1</c:v>
                </c:pt>
                <c:pt idx="18">
                  <c:v>84.7</c:v>
                </c:pt>
                <c:pt idx="19">
                  <c:v>45.5</c:v>
                </c:pt>
                <c:pt idx="20">
                  <c:v>88.5</c:v>
                </c:pt>
                <c:pt idx="21">
                  <c:v>85.2</c:v>
                </c:pt>
                <c:pt idx="22">
                  <c:v>84.2</c:v>
                </c:pt>
                <c:pt idx="23">
                  <c:v>72.4</c:v>
                </c:pt>
                <c:pt idx="24">
                  <c:v>90.3</c:v>
                </c:pt>
                <c:pt idx="25">
                  <c:v>89.8</c:v>
                </c:pt>
                <c:pt idx="26">
                  <c:v>87.5</c:v>
                </c:pt>
                <c:pt idx="27">
                  <c:v>79.8</c:v>
                </c:pt>
                <c:pt idx="28">
                  <c:v>86.7</c:v>
                </c:pt>
                <c:pt idx="29">
                  <c:v>87.3</c:v>
                </c:pt>
                <c:pt idx="30">
                  <c:v>82.7</c:v>
                </c:pt>
                <c:pt idx="31">
                  <c:v>68.8</c:v>
                </c:pt>
              </c:numCache>
            </c:numRef>
          </c:val>
        </c:ser>
        <c:ser>
          <c:idx val="3"/>
          <c:order val="3"/>
          <c:tx>
            <c:strRef>
              <c:f>'Regiune si judete 2'!$F$128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une si judete 2'!$A$135:$B$182</c:f>
              <c:multiLvlStrCache>
                <c:ptCount val="32"/>
                <c:lvl>
                  <c:pt idx="0">
                    <c:v>învăţământ primar </c:v>
                  </c:pt>
                  <c:pt idx="1">
                    <c:v>învăţământ gimnazial</c:v>
                  </c:pt>
                  <c:pt idx="2">
                    <c:v>invatamant obligatoriu </c:v>
                  </c:pt>
                  <c:pt idx="3">
                    <c:v>învăţământul secundar superior  </c:v>
                  </c:pt>
                  <c:pt idx="4">
                    <c:v>învăţământ primar </c:v>
                  </c:pt>
                  <c:pt idx="5">
                    <c:v>învăţământ gimnazial</c:v>
                  </c:pt>
                  <c:pt idx="6">
                    <c:v>invatamant obligatoriu </c:v>
                  </c:pt>
                  <c:pt idx="7">
                    <c:v>învăţământul secundar superior  </c:v>
                  </c:pt>
                  <c:pt idx="8">
                    <c:v>învăţământ primar </c:v>
                  </c:pt>
                  <c:pt idx="9">
                    <c:v>învăţământ gimnazial</c:v>
                  </c:pt>
                  <c:pt idx="10">
                    <c:v>invatamant obligatoriu </c:v>
                  </c:pt>
                  <c:pt idx="11">
                    <c:v>învăţământul secundar superior  </c:v>
                  </c:pt>
                  <c:pt idx="12">
                    <c:v>învăţământ primar </c:v>
                  </c:pt>
                  <c:pt idx="13">
                    <c:v>învăţământ gimnazial</c:v>
                  </c:pt>
                  <c:pt idx="14">
                    <c:v>invatamant obligatoriu </c:v>
                  </c:pt>
                  <c:pt idx="15">
                    <c:v>învăţământul secundar superior  </c:v>
                  </c:pt>
                  <c:pt idx="16">
                    <c:v>învăţământ primar </c:v>
                  </c:pt>
                  <c:pt idx="17">
                    <c:v>învăţământ gimnazial</c:v>
                  </c:pt>
                  <c:pt idx="18">
                    <c:v>invatamant obligatoriu </c:v>
                  </c:pt>
                  <c:pt idx="19">
                    <c:v>învăţământul secundar superior  </c:v>
                  </c:pt>
                  <c:pt idx="20">
                    <c:v>învăţământ primar </c:v>
                  </c:pt>
                  <c:pt idx="21">
                    <c:v>învăţământ gimnazial</c:v>
                  </c:pt>
                  <c:pt idx="22">
                    <c:v>invatamant obligatoriu </c:v>
                  </c:pt>
                  <c:pt idx="23">
                    <c:v>învăţământul secundar superior  </c:v>
                  </c:pt>
                  <c:pt idx="24">
                    <c:v>învăţământ primar </c:v>
                  </c:pt>
                  <c:pt idx="25">
                    <c:v>învăţământ gimnazial</c:v>
                  </c:pt>
                  <c:pt idx="26">
                    <c:v>invatamant obligatoriu </c:v>
                  </c:pt>
                  <c:pt idx="27">
                    <c:v>învăţământul secundar superior  </c:v>
                  </c:pt>
                  <c:pt idx="28">
                    <c:v>învăţământ primar </c:v>
                  </c:pt>
                  <c:pt idx="29">
                    <c:v>învăţământ gimnazial</c:v>
                  </c:pt>
                  <c:pt idx="30">
                    <c:v>invatamant obligatoriu </c:v>
                  </c:pt>
                  <c:pt idx="31">
                    <c:v>învăţământul secundar superior  </c:v>
                  </c:pt>
                </c:lvl>
                <c:lvl>
                  <c:pt idx="0">
                    <c:v>Sud - Muntenia</c:v>
                  </c:pt>
                  <c:pt idx="4">
                    <c:v>Argeş</c:v>
                  </c:pt>
                  <c:pt idx="8">
                    <c:v>Călăraşi</c:v>
                  </c:pt>
                  <c:pt idx="12">
                    <c:v>Dâmboviţa</c:v>
                  </c:pt>
                  <c:pt idx="16">
                    <c:v>Giurgiu</c:v>
                  </c:pt>
                  <c:pt idx="20">
                    <c:v>Ialomiţa</c:v>
                  </c:pt>
                  <c:pt idx="24">
                    <c:v>Prahova</c:v>
                  </c:pt>
                  <c:pt idx="28">
                    <c:v>Teleorman</c:v>
                  </c:pt>
                </c:lvl>
              </c:multiLvlStrCache>
            </c:multiLvlStrRef>
          </c:cat>
          <c:val>
            <c:numRef>
              <c:f>'Regiune si judete 2'!$F$135:$F$182</c:f>
              <c:numCache>
                <c:formatCode>General</c:formatCode>
                <c:ptCount val="32"/>
                <c:pt idx="0">
                  <c:v>90.3</c:v>
                </c:pt>
                <c:pt idx="1">
                  <c:v>89.1</c:v>
                </c:pt>
                <c:pt idx="2">
                  <c:v>85.7</c:v>
                </c:pt>
                <c:pt idx="3">
                  <c:v>70.8</c:v>
                </c:pt>
                <c:pt idx="4">
                  <c:v>92.5</c:v>
                </c:pt>
                <c:pt idx="5">
                  <c:v>92.8</c:v>
                </c:pt>
                <c:pt idx="6">
                  <c:v>89.7</c:v>
                </c:pt>
                <c:pt idx="7">
                  <c:v>80.3</c:v>
                </c:pt>
                <c:pt idx="8">
                  <c:v>90.2</c:v>
                </c:pt>
                <c:pt idx="9">
                  <c:v>89.1</c:v>
                </c:pt>
                <c:pt idx="10">
                  <c:v>84.1</c:v>
                </c:pt>
                <c:pt idx="11">
                  <c:v>60</c:v>
                </c:pt>
                <c:pt idx="12">
                  <c:v>87.7</c:v>
                </c:pt>
                <c:pt idx="13">
                  <c:v>87.5</c:v>
                </c:pt>
                <c:pt idx="14">
                  <c:v>83.2</c:v>
                </c:pt>
                <c:pt idx="15">
                  <c:v>66.3</c:v>
                </c:pt>
                <c:pt idx="16">
                  <c:v>96.6</c:v>
                </c:pt>
                <c:pt idx="17">
                  <c:v>90.8</c:v>
                </c:pt>
                <c:pt idx="18">
                  <c:v>85.2</c:v>
                </c:pt>
                <c:pt idx="19">
                  <c:v>47.9</c:v>
                </c:pt>
                <c:pt idx="20">
                  <c:v>88.4</c:v>
                </c:pt>
                <c:pt idx="21">
                  <c:v>85.3</c:v>
                </c:pt>
                <c:pt idx="22">
                  <c:v>84.2</c:v>
                </c:pt>
                <c:pt idx="23">
                  <c:v>73.7</c:v>
                </c:pt>
                <c:pt idx="24">
                  <c:v>90.5</c:v>
                </c:pt>
                <c:pt idx="25">
                  <c:v>89.5</c:v>
                </c:pt>
                <c:pt idx="26">
                  <c:v>87.7</c:v>
                </c:pt>
                <c:pt idx="27">
                  <c:v>79.6</c:v>
                </c:pt>
                <c:pt idx="28">
                  <c:v>86.9</c:v>
                </c:pt>
                <c:pt idx="29">
                  <c:v>85.9</c:v>
                </c:pt>
                <c:pt idx="30">
                  <c:v>82.1</c:v>
                </c:pt>
                <c:pt idx="31">
                  <c:v>68.3</c:v>
                </c:pt>
              </c:numCache>
            </c:numRef>
          </c:val>
        </c:ser>
        <c:ser>
          <c:idx val="4"/>
          <c:order val="4"/>
          <c:tx>
            <c:strRef>
              <c:f>'Regiune si judete 2'!$G$128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une si judete 2'!$A$135:$B$182</c:f>
              <c:multiLvlStrCache>
                <c:ptCount val="32"/>
                <c:lvl>
                  <c:pt idx="0">
                    <c:v>învăţământ primar </c:v>
                  </c:pt>
                  <c:pt idx="1">
                    <c:v>învăţământ gimnazial</c:v>
                  </c:pt>
                  <c:pt idx="2">
                    <c:v>invatamant obligatoriu </c:v>
                  </c:pt>
                  <c:pt idx="3">
                    <c:v>învăţământul secundar superior  </c:v>
                  </c:pt>
                  <c:pt idx="4">
                    <c:v>învăţământ primar </c:v>
                  </c:pt>
                  <c:pt idx="5">
                    <c:v>învăţământ gimnazial</c:v>
                  </c:pt>
                  <c:pt idx="6">
                    <c:v>invatamant obligatoriu </c:v>
                  </c:pt>
                  <c:pt idx="7">
                    <c:v>învăţământul secundar superior  </c:v>
                  </c:pt>
                  <c:pt idx="8">
                    <c:v>învăţământ primar </c:v>
                  </c:pt>
                  <c:pt idx="9">
                    <c:v>învăţământ gimnazial</c:v>
                  </c:pt>
                  <c:pt idx="10">
                    <c:v>invatamant obligatoriu </c:v>
                  </c:pt>
                  <c:pt idx="11">
                    <c:v>învăţământul secundar superior  </c:v>
                  </c:pt>
                  <c:pt idx="12">
                    <c:v>învăţământ primar </c:v>
                  </c:pt>
                  <c:pt idx="13">
                    <c:v>învăţământ gimnazial</c:v>
                  </c:pt>
                  <c:pt idx="14">
                    <c:v>invatamant obligatoriu </c:v>
                  </c:pt>
                  <c:pt idx="15">
                    <c:v>învăţământul secundar superior  </c:v>
                  </c:pt>
                  <c:pt idx="16">
                    <c:v>învăţământ primar </c:v>
                  </c:pt>
                  <c:pt idx="17">
                    <c:v>învăţământ gimnazial</c:v>
                  </c:pt>
                  <c:pt idx="18">
                    <c:v>invatamant obligatoriu </c:v>
                  </c:pt>
                  <c:pt idx="19">
                    <c:v>învăţământul secundar superior  </c:v>
                  </c:pt>
                  <c:pt idx="20">
                    <c:v>învăţământ primar </c:v>
                  </c:pt>
                  <c:pt idx="21">
                    <c:v>învăţământ gimnazial</c:v>
                  </c:pt>
                  <c:pt idx="22">
                    <c:v>invatamant obligatoriu </c:v>
                  </c:pt>
                  <c:pt idx="23">
                    <c:v>învăţământul secundar superior  </c:v>
                  </c:pt>
                  <c:pt idx="24">
                    <c:v>învăţământ primar </c:v>
                  </c:pt>
                  <c:pt idx="25">
                    <c:v>învăţământ gimnazial</c:v>
                  </c:pt>
                  <c:pt idx="26">
                    <c:v>invatamant obligatoriu </c:v>
                  </c:pt>
                  <c:pt idx="27">
                    <c:v>învăţământul secundar superior  </c:v>
                  </c:pt>
                  <c:pt idx="28">
                    <c:v>învăţământ primar </c:v>
                  </c:pt>
                  <c:pt idx="29">
                    <c:v>învăţământ gimnazial</c:v>
                  </c:pt>
                  <c:pt idx="30">
                    <c:v>invatamant obligatoriu </c:v>
                  </c:pt>
                  <c:pt idx="31">
                    <c:v>învăţământul secundar superior  </c:v>
                  </c:pt>
                </c:lvl>
                <c:lvl>
                  <c:pt idx="0">
                    <c:v>Sud - Muntenia</c:v>
                  </c:pt>
                  <c:pt idx="4">
                    <c:v>Argeş</c:v>
                  </c:pt>
                  <c:pt idx="8">
                    <c:v>Călăraşi</c:v>
                  </c:pt>
                  <c:pt idx="12">
                    <c:v>Dâmboviţa</c:v>
                  </c:pt>
                  <c:pt idx="16">
                    <c:v>Giurgiu</c:v>
                  </c:pt>
                  <c:pt idx="20">
                    <c:v>Ialomiţa</c:v>
                  </c:pt>
                  <c:pt idx="24">
                    <c:v>Prahova</c:v>
                  </c:pt>
                  <c:pt idx="28">
                    <c:v>Teleorman</c:v>
                  </c:pt>
                </c:lvl>
              </c:multiLvlStrCache>
            </c:multiLvlStrRef>
          </c:cat>
          <c:val>
            <c:numRef>
              <c:f>'Regiune si judete 2'!$G$135:$G$182</c:f>
              <c:numCache>
                <c:formatCode>General</c:formatCode>
                <c:ptCount val="32"/>
                <c:pt idx="0">
                  <c:v>88.1</c:v>
                </c:pt>
                <c:pt idx="1">
                  <c:v>84.1</c:v>
                </c:pt>
                <c:pt idx="2">
                  <c:v>82.8</c:v>
                </c:pt>
                <c:pt idx="3">
                  <c:v>70.3</c:v>
                </c:pt>
                <c:pt idx="4">
                  <c:v>90.4</c:v>
                </c:pt>
                <c:pt idx="5">
                  <c:v>89.1</c:v>
                </c:pt>
                <c:pt idx="6">
                  <c:v>87.7</c:v>
                </c:pt>
                <c:pt idx="7">
                  <c:v>80.6</c:v>
                </c:pt>
                <c:pt idx="8">
                  <c:v>87.3</c:v>
                </c:pt>
                <c:pt idx="9">
                  <c:v>84.5</c:v>
                </c:pt>
                <c:pt idx="10">
                  <c:v>80.8</c:v>
                </c:pt>
                <c:pt idx="11">
                  <c:v>60.7</c:v>
                </c:pt>
                <c:pt idx="12">
                  <c:v>86</c:v>
                </c:pt>
                <c:pt idx="13">
                  <c:v>80.5</c:v>
                </c:pt>
                <c:pt idx="14">
                  <c:v>79.6</c:v>
                </c:pt>
                <c:pt idx="15">
                  <c:v>66</c:v>
                </c:pt>
                <c:pt idx="16">
                  <c:v>95.1</c:v>
                </c:pt>
                <c:pt idx="17">
                  <c:v>84.8</c:v>
                </c:pt>
                <c:pt idx="18">
                  <c:v>82.7</c:v>
                </c:pt>
                <c:pt idx="19">
                  <c:v>50.7</c:v>
                </c:pt>
                <c:pt idx="20">
                  <c:v>85.8</c:v>
                </c:pt>
                <c:pt idx="21">
                  <c:v>82</c:v>
                </c:pt>
                <c:pt idx="22">
                  <c:v>80.2</c:v>
                </c:pt>
                <c:pt idx="23">
                  <c:v>69.6</c:v>
                </c:pt>
                <c:pt idx="24">
                  <c:v>88.7</c:v>
                </c:pt>
                <c:pt idx="25">
                  <c:v>85.2</c:v>
                </c:pt>
                <c:pt idx="26">
                  <c:v>85.1</c:v>
                </c:pt>
                <c:pt idx="27">
                  <c:v>77.7</c:v>
                </c:pt>
                <c:pt idx="28">
                  <c:v>83.8</c:v>
                </c:pt>
                <c:pt idx="29">
                  <c:v>80.2</c:v>
                </c:pt>
                <c:pt idx="30">
                  <c:v>78.8</c:v>
                </c:pt>
                <c:pt idx="31">
                  <c:v>68.3</c:v>
                </c:pt>
              </c:numCache>
            </c:numRef>
          </c:val>
        </c:ser>
        <c:ser>
          <c:idx val="5"/>
          <c:order val="5"/>
          <c:tx>
            <c:strRef>
              <c:f>'Regiune si judete 2'!$H$128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une si judete 2'!$A$135:$B$182</c:f>
              <c:multiLvlStrCache>
                <c:ptCount val="32"/>
                <c:lvl>
                  <c:pt idx="0">
                    <c:v>învăţământ primar </c:v>
                  </c:pt>
                  <c:pt idx="1">
                    <c:v>învăţământ gimnazial</c:v>
                  </c:pt>
                  <c:pt idx="2">
                    <c:v>invatamant obligatoriu </c:v>
                  </c:pt>
                  <c:pt idx="3">
                    <c:v>învăţământul secundar superior  </c:v>
                  </c:pt>
                  <c:pt idx="4">
                    <c:v>învăţământ primar </c:v>
                  </c:pt>
                  <c:pt idx="5">
                    <c:v>învăţământ gimnazial</c:v>
                  </c:pt>
                  <c:pt idx="6">
                    <c:v>invatamant obligatoriu </c:v>
                  </c:pt>
                  <c:pt idx="7">
                    <c:v>învăţământul secundar superior  </c:v>
                  </c:pt>
                  <c:pt idx="8">
                    <c:v>învăţământ primar </c:v>
                  </c:pt>
                  <c:pt idx="9">
                    <c:v>învăţământ gimnazial</c:v>
                  </c:pt>
                  <c:pt idx="10">
                    <c:v>invatamant obligatoriu </c:v>
                  </c:pt>
                  <c:pt idx="11">
                    <c:v>învăţământul secundar superior  </c:v>
                  </c:pt>
                  <c:pt idx="12">
                    <c:v>învăţământ primar </c:v>
                  </c:pt>
                  <c:pt idx="13">
                    <c:v>învăţământ gimnazial</c:v>
                  </c:pt>
                  <c:pt idx="14">
                    <c:v>invatamant obligatoriu </c:v>
                  </c:pt>
                  <c:pt idx="15">
                    <c:v>învăţământul secundar superior  </c:v>
                  </c:pt>
                  <c:pt idx="16">
                    <c:v>învăţământ primar </c:v>
                  </c:pt>
                  <c:pt idx="17">
                    <c:v>învăţământ gimnazial</c:v>
                  </c:pt>
                  <c:pt idx="18">
                    <c:v>invatamant obligatoriu </c:v>
                  </c:pt>
                  <c:pt idx="19">
                    <c:v>învăţământul secundar superior  </c:v>
                  </c:pt>
                  <c:pt idx="20">
                    <c:v>învăţământ primar </c:v>
                  </c:pt>
                  <c:pt idx="21">
                    <c:v>învăţământ gimnazial</c:v>
                  </c:pt>
                  <c:pt idx="22">
                    <c:v>invatamant obligatoriu </c:v>
                  </c:pt>
                  <c:pt idx="23">
                    <c:v>învăţământul secundar superior  </c:v>
                  </c:pt>
                  <c:pt idx="24">
                    <c:v>învăţământ primar </c:v>
                  </c:pt>
                  <c:pt idx="25">
                    <c:v>învăţământ gimnazial</c:v>
                  </c:pt>
                  <c:pt idx="26">
                    <c:v>invatamant obligatoriu </c:v>
                  </c:pt>
                  <c:pt idx="27">
                    <c:v>învăţământul secundar superior  </c:v>
                  </c:pt>
                  <c:pt idx="28">
                    <c:v>învăţământ primar </c:v>
                  </c:pt>
                  <c:pt idx="29">
                    <c:v>învăţământ gimnazial</c:v>
                  </c:pt>
                  <c:pt idx="30">
                    <c:v>invatamant obligatoriu </c:v>
                  </c:pt>
                  <c:pt idx="31">
                    <c:v>învăţământul secundar superior  </c:v>
                  </c:pt>
                </c:lvl>
                <c:lvl>
                  <c:pt idx="0">
                    <c:v>Sud - Muntenia</c:v>
                  </c:pt>
                  <c:pt idx="4">
                    <c:v>Argeş</c:v>
                  </c:pt>
                  <c:pt idx="8">
                    <c:v>Călăraşi</c:v>
                  </c:pt>
                  <c:pt idx="12">
                    <c:v>Dâmboviţa</c:v>
                  </c:pt>
                  <c:pt idx="16">
                    <c:v>Giurgiu</c:v>
                  </c:pt>
                  <c:pt idx="20">
                    <c:v>Ialomiţa</c:v>
                  </c:pt>
                  <c:pt idx="24">
                    <c:v>Prahova</c:v>
                  </c:pt>
                  <c:pt idx="28">
                    <c:v>Teleorman</c:v>
                  </c:pt>
                </c:lvl>
              </c:multiLvlStrCache>
            </c:multiLvlStrRef>
          </c:cat>
          <c:val>
            <c:numRef>
              <c:f>'Regiune si judete 2'!$H$135:$H$182</c:f>
              <c:numCache>
                <c:formatCode>General</c:formatCode>
                <c:ptCount val="32"/>
                <c:pt idx="0">
                  <c:v>90.2</c:v>
                </c:pt>
                <c:pt idx="1">
                  <c:v>85.1</c:v>
                </c:pt>
                <c:pt idx="2">
                  <c:v>84</c:v>
                </c:pt>
                <c:pt idx="3">
                  <c:v>71.1</c:v>
                </c:pt>
                <c:pt idx="4">
                  <c:v>91.2</c:v>
                </c:pt>
                <c:pt idx="5">
                  <c:v>89.9</c:v>
                </c:pt>
                <c:pt idx="6">
                  <c:v>88.6</c:v>
                </c:pt>
                <c:pt idx="7">
                  <c:v>83.9</c:v>
                </c:pt>
                <c:pt idx="8">
                  <c:v>87.5</c:v>
                </c:pt>
                <c:pt idx="9">
                  <c:v>83</c:v>
                </c:pt>
                <c:pt idx="10">
                  <c:v>80.5</c:v>
                </c:pt>
                <c:pt idx="11">
                  <c:v>59.1</c:v>
                </c:pt>
                <c:pt idx="12">
                  <c:v>89.1</c:v>
                </c:pt>
                <c:pt idx="13">
                  <c:v>82.8</c:v>
                </c:pt>
                <c:pt idx="14">
                  <c:v>81.5</c:v>
                </c:pt>
                <c:pt idx="15">
                  <c:v>65</c:v>
                </c:pt>
                <c:pt idx="16">
                  <c:v>95.4</c:v>
                </c:pt>
                <c:pt idx="17">
                  <c:v>88.1</c:v>
                </c:pt>
                <c:pt idx="18">
                  <c:v>83.3</c:v>
                </c:pt>
                <c:pt idx="19">
                  <c:v>51.4</c:v>
                </c:pt>
                <c:pt idx="20">
                  <c:v>87.7</c:v>
                </c:pt>
                <c:pt idx="21">
                  <c:v>80.7</c:v>
                </c:pt>
                <c:pt idx="22">
                  <c:v>80.5</c:v>
                </c:pt>
                <c:pt idx="23">
                  <c:v>69.4</c:v>
                </c:pt>
                <c:pt idx="24">
                  <c:v>91.5</c:v>
                </c:pt>
                <c:pt idx="25">
                  <c:v>86.3</c:v>
                </c:pt>
                <c:pt idx="26">
                  <c:v>86.9</c:v>
                </c:pt>
                <c:pt idx="27">
                  <c:v>80</c:v>
                </c:pt>
                <c:pt idx="28">
                  <c:v>88.1</c:v>
                </c:pt>
                <c:pt idx="29">
                  <c:v>81.2</c:v>
                </c:pt>
                <c:pt idx="30">
                  <c:v>80.4</c:v>
                </c:pt>
                <c:pt idx="31">
                  <c:v>68.8</c:v>
                </c:pt>
              </c:numCache>
            </c:numRef>
          </c:val>
        </c:ser>
        <c:ser>
          <c:idx val="6"/>
          <c:order val="6"/>
          <c:tx>
            <c:strRef>
              <c:f>'Regiune si judete 2'!$I$128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une si judete 2'!$A$135:$B$182</c:f>
              <c:multiLvlStrCache>
                <c:ptCount val="32"/>
                <c:lvl>
                  <c:pt idx="0">
                    <c:v>învăţământ primar </c:v>
                  </c:pt>
                  <c:pt idx="1">
                    <c:v>învăţământ gimnazial</c:v>
                  </c:pt>
                  <c:pt idx="2">
                    <c:v>invatamant obligatoriu </c:v>
                  </c:pt>
                  <c:pt idx="3">
                    <c:v>învăţământul secundar superior  </c:v>
                  </c:pt>
                  <c:pt idx="4">
                    <c:v>învăţământ primar </c:v>
                  </c:pt>
                  <c:pt idx="5">
                    <c:v>învăţământ gimnazial</c:v>
                  </c:pt>
                  <c:pt idx="6">
                    <c:v>invatamant obligatoriu </c:v>
                  </c:pt>
                  <c:pt idx="7">
                    <c:v>învăţământul secundar superior  </c:v>
                  </c:pt>
                  <c:pt idx="8">
                    <c:v>învăţământ primar </c:v>
                  </c:pt>
                  <c:pt idx="9">
                    <c:v>învăţământ gimnazial</c:v>
                  </c:pt>
                  <c:pt idx="10">
                    <c:v>invatamant obligatoriu </c:v>
                  </c:pt>
                  <c:pt idx="11">
                    <c:v>învăţământul secundar superior  </c:v>
                  </c:pt>
                  <c:pt idx="12">
                    <c:v>învăţământ primar </c:v>
                  </c:pt>
                  <c:pt idx="13">
                    <c:v>învăţământ gimnazial</c:v>
                  </c:pt>
                  <c:pt idx="14">
                    <c:v>invatamant obligatoriu </c:v>
                  </c:pt>
                  <c:pt idx="15">
                    <c:v>învăţământul secundar superior  </c:v>
                  </c:pt>
                  <c:pt idx="16">
                    <c:v>învăţământ primar </c:v>
                  </c:pt>
                  <c:pt idx="17">
                    <c:v>învăţământ gimnazial</c:v>
                  </c:pt>
                  <c:pt idx="18">
                    <c:v>invatamant obligatoriu </c:v>
                  </c:pt>
                  <c:pt idx="19">
                    <c:v>învăţământul secundar superior  </c:v>
                  </c:pt>
                  <c:pt idx="20">
                    <c:v>învăţământ primar </c:v>
                  </c:pt>
                  <c:pt idx="21">
                    <c:v>învăţământ gimnazial</c:v>
                  </c:pt>
                  <c:pt idx="22">
                    <c:v>invatamant obligatoriu </c:v>
                  </c:pt>
                  <c:pt idx="23">
                    <c:v>învăţământul secundar superior  </c:v>
                  </c:pt>
                  <c:pt idx="24">
                    <c:v>învăţământ primar </c:v>
                  </c:pt>
                  <c:pt idx="25">
                    <c:v>învăţământ gimnazial</c:v>
                  </c:pt>
                  <c:pt idx="26">
                    <c:v>invatamant obligatoriu </c:v>
                  </c:pt>
                  <c:pt idx="27">
                    <c:v>învăţământul secundar superior  </c:v>
                  </c:pt>
                  <c:pt idx="28">
                    <c:v>învăţământ primar </c:v>
                  </c:pt>
                  <c:pt idx="29">
                    <c:v>învăţământ gimnazial</c:v>
                  </c:pt>
                  <c:pt idx="30">
                    <c:v>invatamant obligatoriu </c:v>
                  </c:pt>
                  <c:pt idx="31">
                    <c:v>învăţământul secundar superior  </c:v>
                  </c:pt>
                </c:lvl>
                <c:lvl>
                  <c:pt idx="0">
                    <c:v>Sud - Muntenia</c:v>
                  </c:pt>
                  <c:pt idx="4">
                    <c:v>Argeş</c:v>
                  </c:pt>
                  <c:pt idx="8">
                    <c:v>Călăraşi</c:v>
                  </c:pt>
                  <c:pt idx="12">
                    <c:v>Dâmboviţa</c:v>
                  </c:pt>
                  <c:pt idx="16">
                    <c:v>Giurgiu</c:v>
                  </c:pt>
                  <c:pt idx="20">
                    <c:v>Ialomiţa</c:v>
                  </c:pt>
                  <c:pt idx="24">
                    <c:v>Prahova</c:v>
                  </c:pt>
                  <c:pt idx="28">
                    <c:v>Teleorman</c:v>
                  </c:pt>
                </c:lvl>
              </c:multiLvlStrCache>
            </c:multiLvlStrRef>
          </c:cat>
          <c:val>
            <c:numRef>
              <c:f>'Regiune si judete 2'!$I$135:$I$182</c:f>
              <c:numCache>
                <c:formatCode>General</c:formatCode>
                <c:ptCount val="32"/>
                <c:pt idx="0">
                  <c:v>90.1</c:v>
                </c:pt>
                <c:pt idx="1">
                  <c:v>85.4</c:v>
                </c:pt>
                <c:pt idx="2">
                  <c:v>82.9</c:v>
                </c:pt>
                <c:pt idx="3">
                  <c:v>70.7</c:v>
                </c:pt>
                <c:pt idx="4">
                  <c:v>90.8</c:v>
                </c:pt>
                <c:pt idx="5">
                  <c:v>89.5</c:v>
                </c:pt>
                <c:pt idx="6">
                  <c:v>87.5</c:v>
                </c:pt>
                <c:pt idx="7">
                  <c:v>83.3</c:v>
                </c:pt>
                <c:pt idx="8">
                  <c:v>88.1</c:v>
                </c:pt>
                <c:pt idx="9">
                  <c:v>84.8</c:v>
                </c:pt>
                <c:pt idx="10">
                  <c:v>79.8</c:v>
                </c:pt>
                <c:pt idx="11">
                  <c:v>58.8</c:v>
                </c:pt>
                <c:pt idx="12">
                  <c:v>88.7</c:v>
                </c:pt>
                <c:pt idx="13">
                  <c:v>81.8</c:v>
                </c:pt>
                <c:pt idx="14">
                  <c:v>79.2</c:v>
                </c:pt>
                <c:pt idx="15">
                  <c:v>64.5</c:v>
                </c:pt>
                <c:pt idx="16">
                  <c:v>96.6</c:v>
                </c:pt>
                <c:pt idx="17">
                  <c:v>90.3</c:v>
                </c:pt>
                <c:pt idx="18">
                  <c:v>83.4</c:v>
                </c:pt>
                <c:pt idx="19">
                  <c:v>50.3</c:v>
                </c:pt>
                <c:pt idx="20">
                  <c:v>87.8</c:v>
                </c:pt>
                <c:pt idx="21">
                  <c:v>81.8</c:v>
                </c:pt>
                <c:pt idx="22">
                  <c:v>80.2</c:v>
                </c:pt>
                <c:pt idx="23">
                  <c:v>68.4</c:v>
                </c:pt>
                <c:pt idx="24">
                  <c:v>90.9</c:v>
                </c:pt>
                <c:pt idx="25">
                  <c:v>86.7</c:v>
                </c:pt>
                <c:pt idx="26">
                  <c:v>85.6</c:v>
                </c:pt>
                <c:pt idx="27">
                  <c:v>79.5</c:v>
                </c:pt>
                <c:pt idx="28">
                  <c:v>88.3</c:v>
                </c:pt>
                <c:pt idx="29">
                  <c:v>81.4</c:v>
                </c:pt>
                <c:pt idx="30">
                  <c:v>79.6</c:v>
                </c:pt>
                <c:pt idx="31">
                  <c:v>70.4</c:v>
                </c:pt>
              </c:numCache>
            </c:numRef>
          </c:val>
        </c:ser>
        <c:gapWidth val="154"/>
        <c:overlap val="-25"/>
        <c:axId val="83335918"/>
        <c:axId val="36750841"/>
      </c:barChart>
      <c:catAx>
        <c:axId val="833359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750841"/>
        <c:crossesAt val="0"/>
        <c:auto val="1"/>
        <c:lblAlgn val="ctr"/>
        <c:lblOffset val="100"/>
        <c:noMultiLvlLbl val="0"/>
      </c:catAx>
      <c:valAx>
        <c:axId val="36750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35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3327635060769"/>
          <c:y val="0.89416135881104"/>
          <c:w val="0.373416387607428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primar 
populaţia de sex masculin</a:t>
            </a:r>
          </a:p>
        </c:rich>
      </c:tx>
      <c:layout>
        <c:manualLayout>
          <c:xMode val="edge"/>
          <c:yMode val="edge"/>
          <c:x val="0.281799712600961"/>
          <c:y val="0.03972785809743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547049204698"/>
          <c:y val="0.168023326448791"/>
          <c:w val="0.969327585352559"/>
          <c:h val="0.7448669663467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2:$F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D$4:$D$19</c:f>
              <c:numCache>
                <c:formatCode>General</c:formatCode>
                <c:ptCount val="16"/>
                <c:pt idx="0">
                  <c:v>88.9</c:v>
                </c:pt>
                <c:pt idx="1">
                  <c:v>90.7</c:v>
                </c:pt>
                <c:pt idx="2">
                  <c:v>92.5</c:v>
                </c:pt>
                <c:pt idx="3">
                  <c:v>92.5</c:v>
                </c:pt>
                <c:pt idx="4">
                  <c:v>87.1</c:v>
                </c:pt>
                <c:pt idx="5">
                  <c:v>91.9</c:v>
                </c:pt>
                <c:pt idx="6">
                  <c:v>90.8</c:v>
                </c:pt>
                <c:pt idx="7">
                  <c:v>91.4</c:v>
                </c:pt>
                <c:pt idx="8">
                  <c:v>89.2</c:v>
                </c:pt>
                <c:pt idx="9">
                  <c:v>88.5</c:v>
                </c:pt>
                <c:pt idx="10">
                  <c:v>87.3</c:v>
                </c:pt>
                <c:pt idx="11">
                  <c:v>89</c:v>
                </c:pt>
                <c:pt idx="12">
                  <c:v>88.5</c:v>
                </c:pt>
                <c:pt idx="13">
                  <c:v>87</c:v>
                </c:pt>
                <c:pt idx="14">
                  <c:v>89.7</c:v>
                </c:pt>
                <c:pt idx="15">
                  <c:v>93.2</c:v>
                </c:pt>
              </c:numCache>
            </c:numRef>
          </c:val>
        </c:ser>
        <c:ser>
          <c:idx val="1"/>
          <c:order val="1"/>
          <c:tx>
            <c:strRef>
              <c:f>'Regiune si judete 1'!$G$2:$K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I$4:$I$19</c:f>
              <c:numCache>
                <c:formatCode>General</c:formatCode>
                <c:ptCount val="16"/>
                <c:pt idx="0">
                  <c:v>88.7</c:v>
                </c:pt>
                <c:pt idx="1">
                  <c:v>90.8</c:v>
                </c:pt>
                <c:pt idx="2">
                  <c:v>93.9</c:v>
                </c:pt>
                <c:pt idx="3">
                  <c:v>90.8</c:v>
                </c:pt>
                <c:pt idx="4">
                  <c:v>87.7</c:v>
                </c:pt>
                <c:pt idx="5">
                  <c:v>95.9</c:v>
                </c:pt>
                <c:pt idx="6">
                  <c:v>89.3</c:v>
                </c:pt>
                <c:pt idx="7">
                  <c:v>91.2</c:v>
                </c:pt>
                <c:pt idx="8">
                  <c:v>86.8</c:v>
                </c:pt>
                <c:pt idx="9">
                  <c:v>88.4</c:v>
                </c:pt>
                <c:pt idx="10">
                  <c:v>86.5</c:v>
                </c:pt>
                <c:pt idx="11">
                  <c:v>88.9</c:v>
                </c:pt>
                <c:pt idx="12">
                  <c:v>88.4</c:v>
                </c:pt>
                <c:pt idx="13">
                  <c:v>87.9</c:v>
                </c:pt>
                <c:pt idx="14">
                  <c:v>89.1</c:v>
                </c:pt>
                <c:pt idx="15">
                  <c:v>92.5</c:v>
                </c:pt>
              </c:numCache>
            </c:numRef>
          </c:val>
        </c:ser>
        <c:ser>
          <c:idx val="2"/>
          <c:order val="2"/>
          <c:tx>
            <c:strRef>
              <c:f>'Regiune si judete 1'!$L$2:$P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N$4:$N$19</c:f>
              <c:numCache>
                <c:formatCode>General</c:formatCode>
                <c:ptCount val="16"/>
                <c:pt idx="0">
                  <c:v>89.2</c:v>
                </c:pt>
                <c:pt idx="1">
                  <c:v>90.9</c:v>
                </c:pt>
                <c:pt idx="2">
                  <c:v>93.3</c:v>
                </c:pt>
                <c:pt idx="3">
                  <c:v>91</c:v>
                </c:pt>
                <c:pt idx="4">
                  <c:v>88.6</c:v>
                </c:pt>
                <c:pt idx="5">
                  <c:v>96.3</c:v>
                </c:pt>
                <c:pt idx="6">
                  <c:v>89.3</c:v>
                </c:pt>
                <c:pt idx="7">
                  <c:v>91.4</c:v>
                </c:pt>
                <c:pt idx="8">
                  <c:v>86.7</c:v>
                </c:pt>
                <c:pt idx="9">
                  <c:v>89.1</c:v>
                </c:pt>
                <c:pt idx="10">
                  <c:v>86.6</c:v>
                </c:pt>
                <c:pt idx="11">
                  <c:v>89</c:v>
                </c:pt>
                <c:pt idx="12">
                  <c:v>89.6</c:v>
                </c:pt>
                <c:pt idx="13">
                  <c:v>88.7</c:v>
                </c:pt>
                <c:pt idx="14">
                  <c:v>89.6</c:v>
                </c:pt>
                <c:pt idx="15">
                  <c:v>93.5</c:v>
                </c:pt>
              </c:numCache>
            </c:numRef>
          </c:val>
        </c:ser>
        <c:ser>
          <c:idx val="3"/>
          <c:order val="3"/>
          <c:tx>
            <c:strRef>
              <c:f>'Regiune si judete 1'!$Q$2:$U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S$4:$S$19</c:f>
              <c:numCache>
                <c:formatCode>General</c:formatCode>
                <c:ptCount val="16"/>
                <c:pt idx="0">
                  <c:v>89.3</c:v>
                </c:pt>
                <c:pt idx="1">
                  <c:v>90.8</c:v>
                </c:pt>
                <c:pt idx="2">
                  <c:v>92</c:v>
                </c:pt>
                <c:pt idx="3">
                  <c:v>90.6</c:v>
                </c:pt>
                <c:pt idx="4">
                  <c:v>88.3</c:v>
                </c:pt>
                <c:pt idx="5">
                  <c:v>98</c:v>
                </c:pt>
                <c:pt idx="6">
                  <c:v>90.4</c:v>
                </c:pt>
                <c:pt idx="7">
                  <c:v>91.1</c:v>
                </c:pt>
                <c:pt idx="8">
                  <c:v>87.1</c:v>
                </c:pt>
                <c:pt idx="9">
                  <c:v>89.1</c:v>
                </c:pt>
                <c:pt idx="10">
                  <c:v>85.6</c:v>
                </c:pt>
                <c:pt idx="11">
                  <c:v>89.2</c:v>
                </c:pt>
                <c:pt idx="12">
                  <c:v>90.4</c:v>
                </c:pt>
                <c:pt idx="13">
                  <c:v>89.2</c:v>
                </c:pt>
                <c:pt idx="14">
                  <c:v>90.6</c:v>
                </c:pt>
                <c:pt idx="15">
                  <c:v>93.5</c:v>
                </c:pt>
              </c:numCache>
            </c:numRef>
          </c:val>
        </c:ser>
        <c:ser>
          <c:idx val="4"/>
          <c:order val="4"/>
          <c:tx>
            <c:strRef>
              <c:f>'Regiune si judete 1'!$V$2:$Z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X$4:$X$19</c:f>
              <c:numCache>
                <c:formatCode>General</c:formatCode>
                <c:ptCount val="16"/>
                <c:pt idx="0">
                  <c:v>87.2</c:v>
                </c:pt>
                <c:pt idx="1">
                  <c:v>88.7</c:v>
                </c:pt>
                <c:pt idx="2">
                  <c:v>90.6</c:v>
                </c:pt>
                <c:pt idx="3">
                  <c:v>87.9</c:v>
                </c:pt>
                <c:pt idx="4">
                  <c:v>87.1</c:v>
                </c:pt>
                <c:pt idx="5">
                  <c:v>94.5</c:v>
                </c:pt>
                <c:pt idx="6">
                  <c:v>87.1</c:v>
                </c:pt>
                <c:pt idx="7">
                  <c:v>89.1</c:v>
                </c:pt>
                <c:pt idx="8">
                  <c:v>84.3</c:v>
                </c:pt>
                <c:pt idx="9">
                  <c:v>86.8</c:v>
                </c:pt>
                <c:pt idx="10">
                  <c:v>83.2</c:v>
                </c:pt>
                <c:pt idx="11">
                  <c:v>86.2</c:v>
                </c:pt>
                <c:pt idx="12">
                  <c:v>87.4</c:v>
                </c:pt>
                <c:pt idx="13">
                  <c:v>87.3</c:v>
                </c:pt>
                <c:pt idx="14">
                  <c:v>89.1</c:v>
                </c:pt>
                <c:pt idx="15">
                  <c:v>93</c:v>
                </c:pt>
              </c:numCache>
            </c:numRef>
          </c:val>
        </c:ser>
        <c:ser>
          <c:idx val="5"/>
          <c:order val="5"/>
          <c:tx>
            <c:strRef>
              <c:f>'Regiune si judete 1'!$AA$2:$AE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C$4:$AC$19</c:f>
              <c:numCache>
                <c:formatCode>General</c:formatCode>
                <c:ptCount val="16"/>
                <c:pt idx="0">
                  <c:v>89</c:v>
                </c:pt>
                <c:pt idx="1">
                  <c:v>90.9</c:v>
                </c:pt>
                <c:pt idx="2">
                  <c:v>91</c:v>
                </c:pt>
                <c:pt idx="3">
                  <c:v>88.7</c:v>
                </c:pt>
                <c:pt idx="4">
                  <c:v>90.1</c:v>
                </c:pt>
                <c:pt idx="5">
                  <c:v>96.1</c:v>
                </c:pt>
                <c:pt idx="6">
                  <c:v>89</c:v>
                </c:pt>
                <c:pt idx="7">
                  <c:v>92.3</c:v>
                </c:pt>
                <c:pt idx="8">
                  <c:v>88.3</c:v>
                </c:pt>
                <c:pt idx="9">
                  <c:v>88.2</c:v>
                </c:pt>
                <c:pt idx="10">
                  <c:v>85.2</c:v>
                </c:pt>
                <c:pt idx="11">
                  <c:v>88.7</c:v>
                </c:pt>
                <c:pt idx="12">
                  <c:v>89.4</c:v>
                </c:pt>
                <c:pt idx="13">
                  <c:v>89.1</c:v>
                </c:pt>
                <c:pt idx="14">
                  <c:v>90.9</c:v>
                </c:pt>
                <c:pt idx="15">
                  <c:v>93.1</c:v>
                </c:pt>
              </c:numCache>
            </c:numRef>
          </c:val>
        </c:ser>
        <c:ser>
          <c:idx val="6"/>
          <c:order val="6"/>
          <c:tx>
            <c:strRef>
              <c:f>'Regiune si judete 1'!$AF$2:$AJ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H$4:$AH$19</c:f>
              <c:numCache>
                <c:formatCode>General</c:formatCode>
                <c:ptCount val="16"/>
                <c:pt idx="0">
                  <c:v>87.9</c:v>
                </c:pt>
                <c:pt idx="1">
                  <c:v>90.6</c:v>
                </c:pt>
                <c:pt idx="2">
                  <c:v>90.8</c:v>
                </c:pt>
                <c:pt idx="3">
                  <c:v>89.2</c:v>
                </c:pt>
                <c:pt idx="4">
                  <c:v>89.1</c:v>
                </c:pt>
                <c:pt idx="5">
                  <c:v>97.6</c:v>
                </c:pt>
                <c:pt idx="6">
                  <c:v>87.9</c:v>
                </c:pt>
                <c:pt idx="7">
                  <c:v>91.2</c:v>
                </c:pt>
                <c:pt idx="8">
                  <c:v>90</c:v>
                </c:pt>
                <c:pt idx="9">
                  <c:v>87.5</c:v>
                </c:pt>
                <c:pt idx="10">
                  <c:v>84</c:v>
                </c:pt>
                <c:pt idx="11">
                  <c:v>88.1</c:v>
                </c:pt>
                <c:pt idx="12">
                  <c:v>87.5</c:v>
                </c:pt>
                <c:pt idx="13">
                  <c:v>86.4</c:v>
                </c:pt>
                <c:pt idx="14">
                  <c:v>90.2</c:v>
                </c:pt>
                <c:pt idx="15">
                  <c:v>91.7</c:v>
                </c:pt>
              </c:numCache>
            </c:numRef>
          </c:val>
        </c:ser>
        <c:gapWidth val="147"/>
        <c:overlap val="-25"/>
        <c:axId val="21496774"/>
        <c:axId val="34779642"/>
      </c:barChart>
      <c:catAx>
        <c:axId val="214967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779642"/>
        <c:crossesAt val="0"/>
        <c:auto val="1"/>
        <c:lblAlgn val="ctr"/>
        <c:lblOffset val="100"/>
        <c:noMultiLvlLbl val="0"/>
      </c:catAx>
      <c:valAx>
        <c:axId val="34779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96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2692631683266"/>
          <c:y val="0.878994046895882"/>
          <c:w val="0.790149150190774"/>
          <c:h val="0.07289515247236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primar 
populaţia din mediul urban (după locaţia şcolii)</a:t>
            </a:r>
          </a:p>
        </c:rich>
      </c:tx>
      <c:layout>
        <c:manualLayout>
          <c:xMode val="edge"/>
          <c:yMode val="edge"/>
          <c:x val="0.283713387065068"/>
          <c:y val="0.03973751367116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156772164340476"/>
          <c:y val="0.167942641876291"/>
          <c:w val="0.968940436406527"/>
          <c:h val="0.7449264795236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2:$F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E$4:$E$19</c:f>
              <c:numCache>
                <c:formatCode>General</c:formatCode>
                <c:ptCount val="16"/>
                <c:pt idx="0">
                  <c:v>92.9</c:v>
                </c:pt>
                <c:pt idx="1">
                  <c:v>96.9</c:v>
                </c:pt>
                <c:pt idx="2">
                  <c:v>103.9</c:v>
                </c:pt>
                <c:pt idx="3">
                  <c:v>91.7</c:v>
                </c:pt>
                <c:pt idx="4">
                  <c:v>99.5</c:v>
                </c:pt>
                <c:pt idx="5">
                  <c:v>90.5</c:v>
                </c:pt>
                <c:pt idx="6">
                  <c:v>86.4</c:v>
                </c:pt>
                <c:pt idx="7">
                  <c:v>97.6</c:v>
                </c:pt>
                <c:pt idx="8">
                  <c:v>97.4</c:v>
                </c:pt>
                <c:pt idx="9">
                  <c:v>90.8</c:v>
                </c:pt>
                <c:pt idx="10">
                  <c:v>93.8</c:v>
                </c:pt>
                <c:pt idx="11">
                  <c:v>96.3</c:v>
                </c:pt>
                <c:pt idx="12">
                  <c:v>90.8</c:v>
                </c:pt>
                <c:pt idx="13">
                  <c:v>90.2</c:v>
                </c:pt>
                <c:pt idx="14">
                  <c:v>93.7</c:v>
                </c:pt>
                <c:pt idx="15">
                  <c:v>91.8</c:v>
                </c:pt>
              </c:numCache>
            </c:numRef>
          </c:val>
        </c:ser>
        <c:ser>
          <c:idx val="1"/>
          <c:order val="1"/>
          <c:tx>
            <c:strRef>
              <c:f>'Regiune si judete 1'!$G$2:$K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J$4:$J$19</c:f>
              <c:numCache>
                <c:formatCode>General</c:formatCode>
                <c:ptCount val="16"/>
                <c:pt idx="0">
                  <c:v>93.9</c:v>
                </c:pt>
                <c:pt idx="1">
                  <c:v>97.6</c:v>
                </c:pt>
                <c:pt idx="2">
                  <c:v>104.3</c:v>
                </c:pt>
                <c:pt idx="3">
                  <c:v>91.3</c:v>
                </c:pt>
                <c:pt idx="4">
                  <c:v>100.6</c:v>
                </c:pt>
                <c:pt idx="5">
                  <c:v>97.6</c:v>
                </c:pt>
                <c:pt idx="6">
                  <c:v>85.2</c:v>
                </c:pt>
                <c:pt idx="7">
                  <c:v>98.7</c:v>
                </c:pt>
                <c:pt idx="8">
                  <c:v>96.4</c:v>
                </c:pt>
                <c:pt idx="9">
                  <c:v>92</c:v>
                </c:pt>
                <c:pt idx="10">
                  <c:v>94.2</c:v>
                </c:pt>
                <c:pt idx="11">
                  <c:v>97.6</c:v>
                </c:pt>
                <c:pt idx="12">
                  <c:v>91.6</c:v>
                </c:pt>
                <c:pt idx="13">
                  <c:v>94</c:v>
                </c:pt>
                <c:pt idx="14">
                  <c:v>94</c:v>
                </c:pt>
                <c:pt idx="15">
                  <c:v>91.4</c:v>
                </c:pt>
              </c:numCache>
            </c:numRef>
          </c:val>
        </c:ser>
        <c:ser>
          <c:idx val="2"/>
          <c:order val="2"/>
          <c:tx>
            <c:strRef>
              <c:f>'Regiune si judete 1'!$L$2:$P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O$4:$O$19</c:f>
              <c:numCache>
                <c:formatCode>General</c:formatCode>
                <c:ptCount val="16"/>
                <c:pt idx="0">
                  <c:v>94.1</c:v>
                </c:pt>
                <c:pt idx="1">
                  <c:v>97.1</c:v>
                </c:pt>
                <c:pt idx="2">
                  <c:v>104.2</c:v>
                </c:pt>
                <c:pt idx="3">
                  <c:v>89.4</c:v>
                </c:pt>
                <c:pt idx="4">
                  <c:v>98.8</c:v>
                </c:pt>
                <c:pt idx="5">
                  <c:v>99.5</c:v>
                </c:pt>
                <c:pt idx="6">
                  <c:v>83.8</c:v>
                </c:pt>
                <c:pt idx="7">
                  <c:v>97.7</c:v>
                </c:pt>
                <c:pt idx="8">
                  <c:v>98</c:v>
                </c:pt>
                <c:pt idx="9">
                  <c:v>92.6</c:v>
                </c:pt>
                <c:pt idx="10">
                  <c:v>93</c:v>
                </c:pt>
                <c:pt idx="11">
                  <c:v>96.7</c:v>
                </c:pt>
                <c:pt idx="12">
                  <c:v>92.5</c:v>
                </c:pt>
                <c:pt idx="13">
                  <c:v>94.5</c:v>
                </c:pt>
                <c:pt idx="14">
                  <c:v>95.1</c:v>
                </c:pt>
                <c:pt idx="15">
                  <c:v>92.3</c:v>
                </c:pt>
              </c:numCache>
            </c:numRef>
          </c:val>
        </c:ser>
        <c:ser>
          <c:idx val="3"/>
          <c:order val="3"/>
          <c:tx>
            <c:strRef>
              <c:f>'Regiune si judete 1'!$Q$2:$U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T$4:$T$19</c:f>
              <c:numCache>
                <c:formatCode>General</c:formatCode>
                <c:ptCount val="16"/>
                <c:pt idx="0">
                  <c:v>93.7</c:v>
                </c:pt>
                <c:pt idx="1">
                  <c:v>96.1</c:v>
                </c:pt>
                <c:pt idx="2">
                  <c:v>104.2</c:v>
                </c:pt>
                <c:pt idx="3">
                  <c:v>89.4</c:v>
                </c:pt>
                <c:pt idx="4">
                  <c:v>97.2</c:v>
                </c:pt>
                <c:pt idx="5">
                  <c:v>97.8</c:v>
                </c:pt>
                <c:pt idx="6">
                  <c:v>81.5</c:v>
                </c:pt>
                <c:pt idx="7">
                  <c:v>97.2</c:v>
                </c:pt>
                <c:pt idx="8">
                  <c:v>94.6</c:v>
                </c:pt>
                <c:pt idx="9">
                  <c:v>91.5</c:v>
                </c:pt>
                <c:pt idx="10">
                  <c:v>92.2</c:v>
                </c:pt>
                <c:pt idx="11">
                  <c:v>96.6</c:v>
                </c:pt>
                <c:pt idx="12">
                  <c:v>92.9</c:v>
                </c:pt>
                <c:pt idx="13">
                  <c:v>94.7</c:v>
                </c:pt>
                <c:pt idx="14">
                  <c:v>95</c:v>
                </c:pt>
                <c:pt idx="15">
                  <c:v>92.2</c:v>
                </c:pt>
              </c:numCache>
            </c:numRef>
          </c:val>
        </c:ser>
        <c:ser>
          <c:idx val="4"/>
          <c:order val="4"/>
          <c:tx>
            <c:strRef>
              <c:f>'Regiune si judete 1'!$V$2:$Z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Y$4:$Y$19</c:f>
              <c:numCache>
                <c:formatCode>General</c:formatCode>
                <c:ptCount val="16"/>
                <c:pt idx="0">
                  <c:v>92.2</c:v>
                </c:pt>
                <c:pt idx="1">
                  <c:v>94.4</c:v>
                </c:pt>
                <c:pt idx="2">
                  <c:v>101.2</c:v>
                </c:pt>
                <c:pt idx="3">
                  <c:v>86.6</c:v>
                </c:pt>
                <c:pt idx="4">
                  <c:v>97.1</c:v>
                </c:pt>
                <c:pt idx="5">
                  <c:v>94.6</c:v>
                </c:pt>
                <c:pt idx="6">
                  <c:v>82.8</c:v>
                </c:pt>
                <c:pt idx="7">
                  <c:v>96.3</c:v>
                </c:pt>
                <c:pt idx="8">
                  <c:v>90.2</c:v>
                </c:pt>
                <c:pt idx="9">
                  <c:v>90</c:v>
                </c:pt>
                <c:pt idx="10">
                  <c:v>90</c:v>
                </c:pt>
                <c:pt idx="11">
                  <c:v>93.3</c:v>
                </c:pt>
                <c:pt idx="12">
                  <c:v>90.8</c:v>
                </c:pt>
                <c:pt idx="13">
                  <c:v>93.5</c:v>
                </c:pt>
                <c:pt idx="14">
                  <c:v>93.9</c:v>
                </c:pt>
                <c:pt idx="15">
                  <c:v>92.1</c:v>
                </c:pt>
              </c:numCache>
            </c:numRef>
          </c:val>
        </c:ser>
        <c:ser>
          <c:idx val="5"/>
          <c:order val="5"/>
          <c:tx>
            <c:strRef>
              <c:f>'Regiune si judete 1'!$AA$2:$AE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D$4:$AD$19</c:f>
              <c:numCache>
                <c:formatCode>General</c:formatCode>
                <c:ptCount val="16"/>
                <c:pt idx="0">
                  <c:v>92.8</c:v>
                </c:pt>
                <c:pt idx="1">
                  <c:v>96</c:v>
                </c:pt>
                <c:pt idx="2">
                  <c:v>100.8</c:v>
                </c:pt>
                <c:pt idx="3">
                  <c:v>85.9</c:v>
                </c:pt>
                <c:pt idx="4">
                  <c:v>100.4</c:v>
                </c:pt>
                <c:pt idx="5">
                  <c:v>91.3</c:v>
                </c:pt>
                <c:pt idx="6">
                  <c:v>90.7</c:v>
                </c:pt>
                <c:pt idx="7">
                  <c:v>99</c:v>
                </c:pt>
                <c:pt idx="8">
                  <c:v>90.5</c:v>
                </c:pt>
                <c:pt idx="9">
                  <c:v>89.5</c:v>
                </c:pt>
                <c:pt idx="10">
                  <c:v>90.7</c:v>
                </c:pt>
                <c:pt idx="11">
                  <c:v>93.4</c:v>
                </c:pt>
                <c:pt idx="12">
                  <c:v>90.3</c:v>
                </c:pt>
                <c:pt idx="13">
                  <c:v>94.8</c:v>
                </c:pt>
                <c:pt idx="14">
                  <c:v>95.1</c:v>
                </c:pt>
                <c:pt idx="15">
                  <c:v>92.6</c:v>
                </c:pt>
              </c:numCache>
            </c:numRef>
          </c:val>
        </c:ser>
        <c:ser>
          <c:idx val="6"/>
          <c:order val="6"/>
          <c:tx>
            <c:strRef>
              <c:f>'Regiune si judete 1'!$AF$2:$AJ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I$4:$AI$19</c:f>
              <c:numCache>
                <c:formatCode>General</c:formatCode>
                <c:ptCount val="16"/>
                <c:pt idx="0">
                  <c:v>91</c:v>
                </c:pt>
                <c:pt idx="1">
                  <c:v>94.8</c:v>
                </c:pt>
                <c:pt idx="2">
                  <c:v>100.1</c:v>
                </c:pt>
                <c:pt idx="3">
                  <c:v>85.4</c:v>
                </c:pt>
                <c:pt idx="4">
                  <c:v>100.9</c:v>
                </c:pt>
                <c:pt idx="5">
                  <c:v>88.4</c:v>
                </c:pt>
                <c:pt idx="6">
                  <c:v>89.1</c:v>
                </c:pt>
                <c:pt idx="7">
                  <c:v>96.6</c:v>
                </c:pt>
                <c:pt idx="8">
                  <c:v>90.6</c:v>
                </c:pt>
                <c:pt idx="9">
                  <c:v>88.5</c:v>
                </c:pt>
                <c:pt idx="10">
                  <c:v>89</c:v>
                </c:pt>
                <c:pt idx="11">
                  <c:v>91.8</c:v>
                </c:pt>
                <c:pt idx="12">
                  <c:v>88.2</c:v>
                </c:pt>
                <c:pt idx="13">
                  <c:v>90.6</c:v>
                </c:pt>
                <c:pt idx="14">
                  <c:v>93.7</c:v>
                </c:pt>
                <c:pt idx="15">
                  <c:v>91.5</c:v>
                </c:pt>
              </c:numCache>
            </c:numRef>
          </c:val>
        </c:ser>
        <c:gapWidth val="147"/>
        <c:overlap val="-25"/>
        <c:axId val="84187911"/>
        <c:axId val="29648791"/>
      </c:barChart>
      <c:catAx>
        <c:axId val="841879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648791"/>
        <c:crossesAt val="0"/>
        <c:auto val="1"/>
        <c:lblAlgn val="ctr"/>
        <c:lblOffset val="100"/>
        <c:noMultiLvlLbl val="0"/>
      </c:catAx>
      <c:valAx>
        <c:axId val="29648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87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328287792412"/>
          <c:y val="0.878964637258476"/>
          <c:w val="0.783664242185964"/>
          <c:h val="0.07291286912139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primar 
populaţia din mediul  rural(după locaţia şcolii)</a:t>
            </a:r>
          </a:p>
        </c:rich>
      </c:tx>
      <c:layout>
        <c:manualLayout>
          <c:xMode val="edge"/>
          <c:yMode val="edge"/>
          <c:x val="0.28224085744058"/>
          <c:y val="0.039737513671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770108668685"/>
          <c:y val="0.167942641876291"/>
          <c:w val="0.969334590383566"/>
          <c:h val="0.7449264795236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2:$F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F$4:$F$19</c:f>
              <c:numCache>
                <c:formatCode>General</c:formatCode>
                <c:ptCount val="16"/>
                <c:pt idx="0">
                  <c:v>84.7</c:v>
                </c:pt>
                <c:pt idx="1">
                  <c:v>86.6</c:v>
                </c:pt>
                <c:pt idx="2">
                  <c:v>84.3</c:v>
                </c:pt>
                <c:pt idx="3">
                  <c:v>93.5</c:v>
                </c:pt>
                <c:pt idx="4">
                  <c:v>82.9</c:v>
                </c:pt>
                <c:pt idx="5">
                  <c:v>91.8</c:v>
                </c:pt>
                <c:pt idx="6">
                  <c:v>93.2</c:v>
                </c:pt>
                <c:pt idx="7">
                  <c:v>85.1</c:v>
                </c:pt>
                <c:pt idx="8">
                  <c:v>83.9</c:v>
                </c:pt>
                <c:pt idx="9">
                  <c:v>85.9</c:v>
                </c:pt>
                <c:pt idx="10">
                  <c:v>83.4</c:v>
                </c:pt>
                <c:pt idx="11">
                  <c:v>82.6</c:v>
                </c:pt>
                <c:pt idx="12">
                  <c:v>84.2</c:v>
                </c:pt>
                <c:pt idx="13">
                  <c:v>83.8</c:v>
                </c:pt>
                <c:pt idx="14">
                  <c:v>84.6</c:v>
                </c:pt>
                <c:pt idx="15">
                  <c:v>97.7</c:v>
                </c:pt>
              </c:numCache>
            </c:numRef>
          </c:val>
        </c:ser>
        <c:ser>
          <c:idx val="1"/>
          <c:order val="1"/>
          <c:tx>
            <c:strRef>
              <c:f>'Regiune si judete 1'!$G$2:$K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K$4:$K$19</c:f>
              <c:numCache>
                <c:formatCode>General</c:formatCode>
                <c:ptCount val="16"/>
                <c:pt idx="0">
                  <c:v>83.6</c:v>
                </c:pt>
                <c:pt idx="1">
                  <c:v>86.2</c:v>
                </c:pt>
                <c:pt idx="2">
                  <c:v>84.6</c:v>
                </c:pt>
                <c:pt idx="3">
                  <c:v>90.4</c:v>
                </c:pt>
                <c:pt idx="4">
                  <c:v>83.3</c:v>
                </c:pt>
                <c:pt idx="5">
                  <c:v>94.4</c:v>
                </c:pt>
                <c:pt idx="6">
                  <c:v>91.2</c:v>
                </c:pt>
                <c:pt idx="7">
                  <c:v>84.9</c:v>
                </c:pt>
                <c:pt idx="8">
                  <c:v>81.3</c:v>
                </c:pt>
                <c:pt idx="9">
                  <c:v>84.8</c:v>
                </c:pt>
                <c:pt idx="10">
                  <c:v>82.2</c:v>
                </c:pt>
                <c:pt idx="11">
                  <c:v>81.5</c:v>
                </c:pt>
                <c:pt idx="12">
                  <c:v>83.8</c:v>
                </c:pt>
                <c:pt idx="13">
                  <c:v>82.3</c:v>
                </c:pt>
                <c:pt idx="14">
                  <c:v>83.4</c:v>
                </c:pt>
                <c:pt idx="15">
                  <c:v>96.3</c:v>
                </c:pt>
              </c:numCache>
            </c:numRef>
          </c:val>
        </c:ser>
        <c:ser>
          <c:idx val="2"/>
          <c:order val="2"/>
          <c:tx>
            <c:strRef>
              <c:f>'Regiune si judete 1'!$L$2:$P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P$4:$P$19</c:f>
              <c:numCache>
                <c:formatCode>General</c:formatCode>
                <c:ptCount val="16"/>
                <c:pt idx="0">
                  <c:v>84.3</c:v>
                </c:pt>
                <c:pt idx="1">
                  <c:v>86.5</c:v>
                </c:pt>
                <c:pt idx="2">
                  <c:v>84.8</c:v>
                </c:pt>
                <c:pt idx="3">
                  <c:v>90.1</c:v>
                </c:pt>
                <c:pt idx="4">
                  <c:v>83.9</c:v>
                </c:pt>
                <c:pt idx="5">
                  <c:v>95.7</c:v>
                </c:pt>
                <c:pt idx="6">
                  <c:v>91.7</c:v>
                </c:pt>
                <c:pt idx="7">
                  <c:v>84.7</c:v>
                </c:pt>
                <c:pt idx="8">
                  <c:v>81.7</c:v>
                </c:pt>
                <c:pt idx="9">
                  <c:v>85.5</c:v>
                </c:pt>
                <c:pt idx="10">
                  <c:v>82.7</c:v>
                </c:pt>
                <c:pt idx="11">
                  <c:v>82.7</c:v>
                </c:pt>
                <c:pt idx="12">
                  <c:v>85.3</c:v>
                </c:pt>
                <c:pt idx="13">
                  <c:v>82.9</c:v>
                </c:pt>
                <c:pt idx="14">
                  <c:v>83.5</c:v>
                </c:pt>
                <c:pt idx="15">
                  <c:v>98.9</c:v>
                </c:pt>
              </c:numCache>
            </c:numRef>
          </c:val>
        </c:ser>
        <c:ser>
          <c:idx val="3"/>
          <c:order val="3"/>
          <c:tx>
            <c:strRef>
              <c:f>'Regiune si judete 1'!$Q$2:$U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U$4:$U$19</c:f>
              <c:numCache>
                <c:formatCode>General</c:formatCode>
                <c:ptCount val="16"/>
                <c:pt idx="0">
                  <c:v>84.5</c:v>
                </c:pt>
                <c:pt idx="1">
                  <c:v>87</c:v>
                </c:pt>
                <c:pt idx="2">
                  <c:v>84</c:v>
                </c:pt>
                <c:pt idx="3">
                  <c:v>90.7</c:v>
                </c:pt>
                <c:pt idx="4">
                  <c:v>84.3</c:v>
                </c:pt>
                <c:pt idx="5">
                  <c:v>96.2</c:v>
                </c:pt>
                <c:pt idx="6">
                  <c:v>93</c:v>
                </c:pt>
                <c:pt idx="7">
                  <c:v>85.3</c:v>
                </c:pt>
                <c:pt idx="8">
                  <c:v>83.3</c:v>
                </c:pt>
                <c:pt idx="9">
                  <c:v>86.2</c:v>
                </c:pt>
                <c:pt idx="10">
                  <c:v>81.9</c:v>
                </c:pt>
                <c:pt idx="11">
                  <c:v>82.6</c:v>
                </c:pt>
                <c:pt idx="12">
                  <c:v>85.5</c:v>
                </c:pt>
                <c:pt idx="13">
                  <c:v>83.6</c:v>
                </c:pt>
                <c:pt idx="14">
                  <c:v>84.7</c:v>
                </c:pt>
                <c:pt idx="15">
                  <c:v>100.3</c:v>
                </c:pt>
              </c:numCache>
            </c:numRef>
          </c:val>
        </c:ser>
        <c:ser>
          <c:idx val="4"/>
          <c:order val="4"/>
          <c:tx>
            <c:strRef>
              <c:f>'Regiune si judete 1'!$V$2:$Z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Z$4:$Z$19</c:f>
              <c:numCache>
                <c:formatCode>General</c:formatCode>
                <c:ptCount val="16"/>
                <c:pt idx="0">
                  <c:v>81.8</c:v>
                </c:pt>
                <c:pt idx="1">
                  <c:v>84.5</c:v>
                </c:pt>
                <c:pt idx="2">
                  <c:v>82.6</c:v>
                </c:pt>
                <c:pt idx="3">
                  <c:v>87.6</c:v>
                </c:pt>
                <c:pt idx="4">
                  <c:v>82</c:v>
                </c:pt>
                <c:pt idx="5">
                  <c:v>95.3</c:v>
                </c:pt>
                <c:pt idx="6">
                  <c:v>87.8</c:v>
                </c:pt>
                <c:pt idx="7">
                  <c:v>82.7</c:v>
                </c:pt>
                <c:pt idx="8">
                  <c:v>80.7</c:v>
                </c:pt>
                <c:pt idx="9">
                  <c:v>82.9</c:v>
                </c:pt>
                <c:pt idx="10">
                  <c:v>79.1</c:v>
                </c:pt>
                <c:pt idx="11">
                  <c:v>79.6</c:v>
                </c:pt>
                <c:pt idx="12">
                  <c:v>82.4</c:v>
                </c:pt>
                <c:pt idx="13">
                  <c:v>80.8</c:v>
                </c:pt>
                <c:pt idx="14">
                  <c:v>83</c:v>
                </c:pt>
                <c:pt idx="15">
                  <c:v>96.5</c:v>
                </c:pt>
              </c:numCache>
            </c:numRef>
          </c:val>
        </c:ser>
        <c:ser>
          <c:idx val="5"/>
          <c:order val="5"/>
          <c:tx>
            <c:strRef>
              <c:f>'Regiune si judete 1'!$AA$2:$AE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E$4:$AE$19</c:f>
              <c:numCache>
                <c:formatCode>General</c:formatCode>
                <c:ptCount val="16"/>
                <c:pt idx="0">
                  <c:v>84.4</c:v>
                </c:pt>
                <c:pt idx="1">
                  <c:v>86.7</c:v>
                </c:pt>
                <c:pt idx="2">
                  <c:v>83.7</c:v>
                </c:pt>
                <c:pt idx="3">
                  <c:v>88.3</c:v>
                </c:pt>
                <c:pt idx="4">
                  <c:v>84.9</c:v>
                </c:pt>
                <c:pt idx="5">
                  <c:v>97.2</c:v>
                </c:pt>
                <c:pt idx="6">
                  <c:v>85.6</c:v>
                </c:pt>
                <c:pt idx="7">
                  <c:v>85.4</c:v>
                </c:pt>
                <c:pt idx="8">
                  <c:v>86.9</c:v>
                </c:pt>
                <c:pt idx="9">
                  <c:v>85.7</c:v>
                </c:pt>
                <c:pt idx="10">
                  <c:v>81.7</c:v>
                </c:pt>
                <c:pt idx="11">
                  <c:v>83.9</c:v>
                </c:pt>
                <c:pt idx="12">
                  <c:v>86</c:v>
                </c:pt>
                <c:pt idx="13">
                  <c:v>83.1</c:v>
                </c:pt>
                <c:pt idx="14">
                  <c:v>85.1</c:v>
                </c:pt>
                <c:pt idx="15">
                  <c:v>97.4</c:v>
                </c:pt>
              </c:numCache>
            </c:numRef>
          </c:val>
        </c:ser>
        <c:ser>
          <c:idx val="6"/>
          <c:order val="6"/>
          <c:tx>
            <c:strRef>
              <c:f>'Regiune si judete 1'!$AF$2:$AJ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J$4:$AJ$19</c:f>
              <c:numCache>
                <c:formatCode>General</c:formatCode>
                <c:ptCount val="16"/>
                <c:pt idx="0">
                  <c:v>83.6</c:v>
                </c:pt>
                <c:pt idx="1">
                  <c:v>87.1</c:v>
                </c:pt>
                <c:pt idx="2">
                  <c:v>83.2</c:v>
                </c:pt>
                <c:pt idx="3">
                  <c:v>89.7</c:v>
                </c:pt>
                <c:pt idx="4">
                  <c:v>84</c:v>
                </c:pt>
                <c:pt idx="5">
                  <c:v>100.4</c:v>
                </c:pt>
                <c:pt idx="6">
                  <c:v>86.8</c:v>
                </c:pt>
                <c:pt idx="7">
                  <c:v>86.1</c:v>
                </c:pt>
                <c:pt idx="8">
                  <c:v>86.9</c:v>
                </c:pt>
                <c:pt idx="9">
                  <c:v>84</c:v>
                </c:pt>
                <c:pt idx="10">
                  <c:v>80.7</c:v>
                </c:pt>
                <c:pt idx="11">
                  <c:v>83.9</c:v>
                </c:pt>
                <c:pt idx="12">
                  <c:v>84</c:v>
                </c:pt>
                <c:pt idx="13">
                  <c:v>81.4</c:v>
                </c:pt>
                <c:pt idx="14">
                  <c:v>84.4</c:v>
                </c:pt>
                <c:pt idx="15">
                  <c:v>95.9</c:v>
                </c:pt>
              </c:numCache>
            </c:numRef>
          </c:val>
        </c:ser>
        <c:gapWidth val="147"/>
        <c:overlap val="-25"/>
        <c:axId val="24122816"/>
        <c:axId val="52372064"/>
      </c:barChart>
      <c:catAx>
        <c:axId val="241228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372064"/>
        <c:crossesAt val="0"/>
        <c:auto val="1"/>
        <c:lblAlgn val="ctr"/>
        <c:lblOffset val="100"/>
        <c:noMultiLvlLbl val="0"/>
      </c:catAx>
      <c:valAx>
        <c:axId val="52372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22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5379844191932"/>
          <c:y val="0.878964637258476"/>
          <c:w val="0.791246960750261"/>
          <c:h val="0.07291286912139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gimnazial 
total</a:t>
            </a:r>
          </a:p>
        </c:rich>
      </c:tx>
      <c:layout>
        <c:manualLayout>
          <c:xMode val="edge"/>
          <c:yMode val="edge"/>
          <c:x val="0.272954189506656"/>
          <c:y val="0.039737513671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617071260767"/>
          <c:y val="0.167942641876291"/>
          <c:w val="0.967746671887236"/>
          <c:h val="0.7449264795236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23:$F$2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B$25:$B$40</c:f>
              <c:numCache>
                <c:formatCode>General</c:formatCode>
                <c:ptCount val="16"/>
                <c:pt idx="0">
                  <c:v>88.4</c:v>
                </c:pt>
                <c:pt idx="1">
                  <c:v>90.3</c:v>
                </c:pt>
                <c:pt idx="2">
                  <c:v>92.1</c:v>
                </c:pt>
                <c:pt idx="3">
                  <c:v>90.8</c:v>
                </c:pt>
                <c:pt idx="4">
                  <c:v>88</c:v>
                </c:pt>
                <c:pt idx="5">
                  <c:v>92.3</c:v>
                </c:pt>
                <c:pt idx="6">
                  <c:v>87.7</c:v>
                </c:pt>
                <c:pt idx="7">
                  <c:v>91.2</c:v>
                </c:pt>
                <c:pt idx="8">
                  <c:v>89.2</c:v>
                </c:pt>
                <c:pt idx="9">
                  <c:v>87.7</c:v>
                </c:pt>
                <c:pt idx="10">
                  <c:v>87.7</c:v>
                </c:pt>
                <c:pt idx="11">
                  <c:v>90.1</c:v>
                </c:pt>
                <c:pt idx="12">
                  <c:v>87.7</c:v>
                </c:pt>
                <c:pt idx="13">
                  <c:v>86.8</c:v>
                </c:pt>
                <c:pt idx="14">
                  <c:v>84.9</c:v>
                </c:pt>
                <c:pt idx="15">
                  <c:v>94.1</c:v>
                </c:pt>
              </c:numCache>
            </c:numRef>
          </c:val>
        </c:ser>
        <c:ser>
          <c:idx val="1"/>
          <c:order val="1"/>
          <c:tx>
            <c:strRef>
              <c:f>'Regiune si judete 1'!$G$23:$K$2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G$25:$G$40</c:f>
              <c:numCache>
                <c:formatCode>General</c:formatCode>
                <c:ptCount val="16"/>
                <c:pt idx="0">
                  <c:v>88.2</c:v>
                </c:pt>
                <c:pt idx="1">
                  <c:v>89.6</c:v>
                </c:pt>
                <c:pt idx="2">
                  <c:v>92.7</c:v>
                </c:pt>
                <c:pt idx="3">
                  <c:v>89.2</c:v>
                </c:pt>
                <c:pt idx="4">
                  <c:v>88.3</c:v>
                </c:pt>
                <c:pt idx="5">
                  <c:v>92.7</c:v>
                </c:pt>
                <c:pt idx="6">
                  <c:v>84.7</c:v>
                </c:pt>
                <c:pt idx="7">
                  <c:v>90.1</c:v>
                </c:pt>
                <c:pt idx="8">
                  <c:v>87</c:v>
                </c:pt>
                <c:pt idx="9">
                  <c:v>86.8</c:v>
                </c:pt>
                <c:pt idx="10">
                  <c:v>87.6</c:v>
                </c:pt>
                <c:pt idx="11">
                  <c:v>89.1</c:v>
                </c:pt>
                <c:pt idx="12">
                  <c:v>87.6</c:v>
                </c:pt>
                <c:pt idx="13">
                  <c:v>87.5</c:v>
                </c:pt>
                <c:pt idx="14">
                  <c:v>85.4</c:v>
                </c:pt>
                <c:pt idx="15">
                  <c:v>94.2</c:v>
                </c:pt>
              </c:numCache>
            </c:numRef>
          </c:val>
        </c:ser>
        <c:ser>
          <c:idx val="2"/>
          <c:order val="2"/>
          <c:tx>
            <c:strRef>
              <c:f>'Regiune si judete 1'!$L$23:$P$2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L$25:$L$40</c:f>
              <c:numCache>
                <c:formatCode>General</c:formatCode>
                <c:ptCount val="16"/>
                <c:pt idx="0">
                  <c:v>88.2</c:v>
                </c:pt>
                <c:pt idx="1">
                  <c:v>89.5</c:v>
                </c:pt>
                <c:pt idx="2">
                  <c:v>93.5</c:v>
                </c:pt>
                <c:pt idx="3">
                  <c:v>87.9</c:v>
                </c:pt>
                <c:pt idx="4">
                  <c:v>88.2</c:v>
                </c:pt>
                <c:pt idx="5">
                  <c:v>92.1</c:v>
                </c:pt>
                <c:pt idx="6">
                  <c:v>85.2</c:v>
                </c:pt>
                <c:pt idx="7">
                  <c:v>89.8</c:v>
                </c:pt>
                <c:pt idx="8">
                  <c:v>87.3</c:v>
                </c:pt>
                <c:pt idx="9">
                  <c:v>86.9</c:v>
                </c:pt>
                <c:pt idx="10">
                  <c:v>87</c:v>
                </c:pt>
                <c:pt idx="11">
                  <c:v>89.2</c:v>
                </c:pt>
                <c:pt idx="12">
                  <c:v>88.2</c:v>
                </c:pt>
                <c:pt idx="13">
                  <c:v>87.6</c:v>
                </c:pt>
                <c:pt idx="14">
                  <c:v>85.3</c:v>
                </c:pt>
                <c:pt idx="15">
                  <c:v>95</c:v>
                </c:pt>
              </c:numCache>
            </c:numRef>
          </c:val>
        </c:ser>
        <c:ser>
          <c:idx val="3"/>
          <c:order val="3"/>
          <c:tx>
            <c:strRef>
              <c:f>'Regiune si judete 1'!$Q$23:$U$2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Q$25:$Q$40</c:f>
              <c:numCache>
                <c:formatCode>General</c:formatCode>
                <c:ptCount val="16"/>
                <c:pt idx="0">
                  <c:v>87.6</c:v>
                </c:pt>
                <c:pt idx="1">
                  <c:v>89.1</c:v>
                </c:pt>
                <c:pt idx="2">
                  <c:v>92.8</c:v>
                </c:pt>
                <c:pt idx="3">
                  <c:v>89.1</c:v>
                </c:pt>
                <c:pt idx="4">
                  <c:v>87.5</c:v>
                </c:pt>
                <c:pt idx="5">
                  <c:v>90.8</c:v>
                </c:pt>
                <c:pt idx="6">
                  <c:v>85.3</c:v>
                </c:pt>
                <c:pt idx="7">
                  <c:v>89.5</c:v>
                </c:pt>
                <c:pt idx="8">
                  <c:v>85.9</c:v>
                </c:pt>
                <c:pt idx="9">
                  <c:v>86.2</c:v>
                </c:pt>
                <c:pt idx="10">
                  <c:v>85.9</c:v>
                </c:pt>
                <c:pt idx="11">
                  <c:v>88.8</c:v>
                </c:pt>
                <c:pt idx="12">
                  <c:v>88.3</c:v>
                </c:pt>
                <c:pt idx="13">
                  <c:v>86.4</c:v>
                </c:pt>
                <c:pt idx="14">
                  <c:v>85.2</c:v>
                </c:pt>
                <c:pt idx="15">
                  <c:v>94.4</c:v>
                </c:pt>
              </c:numCache>
            </c:numRef>
          </c:val>
        </c:ser>
        <c:ser>
          <c:idx val="4"/>
          <c:order val="4"/>
          <c:tx>
            <c:strRef>
              <c:f>'Regiune si judete 1'!$V$23:$Z$2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V$25:$V$40</c:f>
              <c:numCache>
                <c:formatCode>General</c:formatCode>
                <c:ptCount val="16"/>
                <c:pt idx="0">
                  <c:v>83.6</c:v>
                </c:pt>
                <c:pt idx="1">
                  <c:v>84.1</c:v>
                </c:pt>
                <c:pt idx="2">
                  <c:v>89.1</c:v>
                </c:pt>
                <c:pt idx="3">
                  <c:v>84.5</c:v>
                </c:pt>
                <c:pt idx="4">
                  <c:v>80.5</c:v>
                </c:pt>
                <c:pt idx="5">
                  <c:v>84.8</c:v>
                </c:pt>
                <c:pt idx="6">
                  <c:v>82</c:v>
                </c:pt>
                <c:pt idx="7">
                  <c:v>85.2</c:v>
                </c:pt>
                <c:pt idx="8">
                  <c:v>80.2</c:v>
                </c:pt>
                <c:pt idx="9">
                  <c:v>82.2</c:v>
                </c:pt>
                <c:pt idx="10">
                  <c:v>81.9</c:v>
                </c:pt>
                <c:pt idx="11">
                  <c:v>83.7</c:v>
                </c:pt>
                <c:pt idx="12">
                  <c:v>82.9</c:v>
                </c:pt>
                <c:pt idx="13">
                  <c:v>83.2</c:v>
                </c:pt>
                <c:pt idx="14">
                  <c:v>82.7</c:v>
                </c:pt>
                <c:pt idx="15">
                  <c:v>91.8</c:v>
                </c:pt>
              </c:numCache>
            </c:numRef>
          </c:val>
        </c:ser>
        <c:ser>
          <c:idx val="5"/>
          <c:order val="5"/>
          <c:tx>
            <c:strRef>
              <c:f>'Regiune si judete 1'!$AA$23:$AE$2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A$25:$AA$40</c:f>
              <c:numCache>
                <c:formatCode>General</c:formatCode>
                <c:ptCount val="16"/>
                <c:pt idx="0">
                  <c:v>83.4</c:v>
                </c:pt>
                <c:pt idx="1">
                  <c:v>85.1</c:v>
                </c:pt>
                <c:pt idx="2">
                  <c:v>89.9</c:v>
                </c:pt>
                <c:pt idx="3">
                  <c:v>83</c:v>
                </c:pt>
                <c:pt idx="4">
                  <c:v>82.8</c:v>
                </c:pt>
                <c:pt idx="5">
                  <c:v>88.1</c:v>
                </c:pt>
                <c:pt idx="6">
                  <c:v>80.7</c:v>
                </c:pt>
                <c:pt idx="7">
                  <c:v>86.3</c:v>
                </c:pt>
                <c:pt idx="8">
                  <c:v>81.2</c:v>
                </c:pt>
                <c:pt idx="9">
                  <c:v>82.2</c:v>
                </c:pt>
                <c:pt idx="10">
                  <c:v>81.1</c:v>
                </c:pt>
                <c:pt idx="11">
                  <c:v>83.6</c:v>
                </c:pt>
                <c:pt idx="12">
                  <c:v>83</c:v>
                </c:pt>
                <c:pt idx="13">
                  <c:v>83.4</c:v>
                </c:pt>
                <c:pt idx="14">
                  <c:v>82.1</c:v>
                </c:pt>
                <c:pt idx="15">
                  <c:v>90.9</c:v>
                </c:pt>
              </c:numCache>
            </c:numRef>
          </c:val>
        </c:ser>
        <c:ser>
          <c:idx val="6"/>
          <c:order val="6"/>
          <c:tx>
            <c:strRef>
              <c:f>'Regiune si judete 1'!$AF$23:$AJ$2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F$25:$AF$40</c:f>
              <c:numCache>
                <c:formatCode>General</c:formatCode>
                <c:ptCount val="16"/>
                <c:pt idx="0">
                  <c:v>83.7</c:v>
                </c:pt>
                <c:pt idx="1">
                  <c:v>85.4</c:v>
                </c:pt>
                <c:pt idx="2">
                  <c:v>89.5</c:v>
                </c:pt>
                <c:pt idx="3">
                  <c:v>84.8</c:v>
                </c:pt>
                <c:pt idx="4">
                  <c:v>81.8</c:v>
                </c:pt>
                <c:pt idx="5">
                  <c:v>90.3</c:v>
                </c:pt>
                <c:pt idx="6">
                  <c:v>81.8</c:v>
                </c:pt>
                <c:pt idx="7">
                  <c:v>86.7</c:v>
                </c:pt>
                <c:pt idx="8">
                  <c:v>81.4</c:v>
                </c:pt>
                <c:pt idx="9">
                  <c:v>82.8</c:v>
                </c:pt>
                <c:pt idx="10">
                  <c:v>80.7</c:v>
                </c:pt>
                <c:pt idx="11">
                  <c:v>83.9</c:v>
                </c:pt>
                <c:pt idx="12">
                  <c:v>83.2</c:v>
                </c:pt>
                <c:pt idx="13">
                  <c:v>83.7</c:v>
                </c:pt>
                <c:pt idx="14">
                  <c:v>82.4</c:v>
                </c:pt>
                <c:pt idx="15">
                  <c:v>92.7</c:v>
                </c:pt>
              </c:numCache>
            </c:numRef>
          </c:val>
        </c:ser>
        <c:gapWidth val="141"/>
        <c:overlap val="-25"/>
        <c:axId val="77421390"/>
        <c:axId val="91632609"/>
      </c:barChart>
      <c:catAx>
        <c:axId val="774213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632609"/>
        <c:crossesAt val="0"/>
        <c:auto val="1"/>
        <c:lblAlgn val="ctr"/>
        <c:lblOffset val="100"/>
        <c:noMultiLvlLbl val="0"/>
      </c:catAx>
      <c:valAx>
        <c:axId val="91632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21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9635865309319"/>
          <c:y val="0.878964637258476"/>
          <c:w val="0.780442443226312"/>
          <c:h val="0.07291286912139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gimnazial
populaţia de sex feminin</a:t>
            </a:r>
          </a:p>
        </c:rich>
      </c:tx>
      <c:layout>
        <c:manualLayout>
          <c:xMode val="edge"/>
          <c:yMode val="edge"/>
          <c:x val="0.298203711996815"/>
          <c:y val="0.0406393259819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720505548092"/>
          <c:y val="0.156857886259447"/>
          <c:w val="0.968054933572175"/>
          <c:h val="0.7605005575517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23:$F$2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C$25:$C$40</c:f>
              <c:numCache>
                <c:formatCode>General</c:formatCode>
                <c:ptCount val="16"/>
                <c:pt idx="0">
                  <c:v>88.7</c:v>
                </c:pt>
                <c:pt idx="1">
                  <c:v>90.1</c:v>
                </c:pt>
                <c:pt idx="2">
                  <c:v>91.7</c:v>
                </c:pt>
                <c:pt idx="3">
                  <c:v>90.6</c:v>
                </c:pt>
                <c:pt idx="4">
                  <c:v>88.1</c:v>
                </c:pt>
                <c:pt idx="5">
                  <c:v>91.6</c:v>
                </c:pt>
                <c:pt idx="6">
                  <c:v>87.9</c:v>
                </c:pt>
                <c:pt idx="7">
                  <c:v>91.4</c:v>
                </c:pt>
                <c:pt idx="8">
                  <c:v>88</c:v>
                </c:pt>
                <c:pt idx="9">
                  <c:v>88</c:v>
                </c:pt>
                <c:pt idx="10">
                  <c:v>88.2</c:v>
                </c:pt>
                <c:pt idx="11">
                  <c:v>90</c:v>
                </c:pt>
                <c:pt idx="12">
                  <c:v>88</c:v>
                </c:pt>
                <c:pt idx="13">
                  <c:v>86.9</c:v>
                </c:pt>
                <c:pt idx="14">
                  <c:v>85.7</c:v>
                </c:pt>
                <c:pt idx="15">
                  <c:v>94.6</c:v>
                </c:pt>
              </c:numCache>
            </c:numRef>
          </c:val>
        </c:ser>
        <c:ser>
          <c:idx val="1"/>
          <c:order val="1"/>
          <c:tx>
            <c:strRef>
              <c:f>'Regiune si judete 1'!$G$23:$K$2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H$25:$H$40</c:f>
              <c:numCache>
                <c:formatCode>General</c:formatCode>
                <c:ptCount val="16"/>
                <c:pt idx="0">
                  <c:v>88.4</c:v>
                </c:pt>
                <c:pt idx="1">
                  <c:v>89.5</c:v>
                </c:pt>
                <c:pt idx="2">
                  <c:v>92.8</c:v>
                </c:pt>
                <c:pt idx="3">
                  <c:v>89.2</c:v>
                </c:pt>
                <c:pt idx="4">
                  <c:v>88.3</c:v>
                </c:pt>
                <c:pt idx="5">
                  <c:v>91.7</c:v>
                </c:pt>
                <c:pt idx="6">
                  <c:v>84.1</c:v>
                </c:pt>
                <c:pt idx="7">
                  <c:v>90.3</c:v>
                </c:pt>
                <c:pt idx="8">
                  <c:v>87.1</c:v>
                </c:pt>
                <c:pt idx="9">
                  <c:v>87</c:v>
                </c:pt>
                <c:pt idx="10">
                  <c:v>88.2</c:v>
                </c:pt>
                <c:pt idx="11">
                  <c:v>88.8</c:v>
                </c:pt>
                <c:pt idx="12">
                  <c:v>87.9</c:v>
                </c:pt>
                <c:pt idx="13">
                  <c:v>87.5</c:v>
                </c:pt>
                <c:pt idx="14">
                  <c:v>86.1</c:v>
                </c:pt>
                <c:pt idx="15">
                  <c:v>94.8</c:v>
                </c:pt>
              </c:numCache>
            </c:numRef>
          </c:val>
        </c:ser>
        <c:ser>
          <c:idx val="2"/>
          <c:order val="2"/>
          <c:tx>
            <c:strRef>
              <c:f>'Regiune si judete 1'!$L$23:$P$2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M$25:$M$40</c:f>
              <c:numCache>
                <c:formatCode>General</c:formatCode>
                <c:ptCount val="16"/>
                <c:pt idx="0">
                  <c:v>88.3</c:v>
                </c:pt>
                <c:pt idx="1">
                  <c:v>89.5</c:v>
                </c:pt>
                <c:pt idx="2">
                  <c:v>93.7</c:v>
                </c:pt>
                <c:pt idx="3">
                  <c:v>88.6</c:v>
                </c:pt>
                <c:pt idx="4">
                  <c:v>87.5</c:v>
                </c:pt>
                <c:pt idx="5">
                  <c:v>91.2</c:v>
                </c:pt>
                <c:pt idx="6">
                  <c:v>85.7</c:v>
                </c:pt>
                <c:pt idx="7">
                  <c:v>90</c:v>
                </c:pt>
                <c:pt idx="8">
                  <c:v>87.1</c:v>
                </c:pt>
                <c:pt idx="9">
                  <c:v>87</c:v>
                </c:pt>
                <c:pt idx="10">
                  <c:v>87.6</c:v>
                </c:pt>
                <c:pt idx="11">
                  <c:v>88.7</c:v>
                </c:pt>
                <c:pt idx="12">
                  <c:v>87.9</c:v>
                </c:pt>
                <c:pt idx="13">
                  <c:v>87.8</c:v>
                </c:pt>
                <c:pt idx="14">
                  <c:v>85.7</c:v>
                </c:pt>
                <c:pt idx="15">
                  <c:v>95.6</c:v>
                </c:pt>
              </c:numCache>
            </c:numRef>
          </c:val>
        </c:ser>
        <c:ser>
          <c:idx val="3"/>
          <c:order val="3"/>
          <c:tx>
            <c:strRef>
              <c:f>'Regiune si judete 1'!$Q$23:$U$2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R$25:$R$40</c:f>
              <c:numCache>
                <c:formatCode>General</c:formatCode>
                <c:ptCount val="16"/>
                <c:pt idx="0">
                  <c:v>87.6</c:v>
                </c:pt>
                <c:pt idx="1">
                  <c:v>88.7</c:v>
                </c:pt>
                <c:pt idx="2">
                  <c:v>92.3</c:v>
                </c:pt>
                <c:pt idx="3">
                  <c:v>89.4</c:v>
                </c:pt>
                <c:pt idx="4">
                  <c:v>87.1</c:v>
                </c:pt>
                <c:pt idx="5">
                  <c:v>89.9</c:v>
                </c:pt>
                <c:pt idx="6">
                  <c:v>86.5</c:v>
                </c:pt>
                <c:pt idx="7">
                  <c:v>88.9</c:v>
                </c:pt>
                <c:pt idx="8">
                  <c:v>85.2</c:v>
                </c:pt>
                <c:pt idx="9">
                  <c:v>86.3</c:v>
                </c:pt>
                <c:pt idx="10">
                  <c:v>86.3</c:v>
                </c:pt>
                <c:pt idx="11">
                  <c:v>87.8</c:v>
                </c:pt>
                <c:pt idx="12">
                  <c:v>88.4</c:v>
                </c:pt>
                <c:pt idx="13">
                  <c:v>86.6</c:v>
                </c:pt>
                <c:pt idx="14">
                  <c:v>85.8</c:v>
                </c:pt>
                <c:pt idx="15">
                  <c:v>94.1</c:v>
                </c:pt>
              </c:numCache>
            </c:numRef>
          </c:val>
        </c:ser>
        <c:ser>
          <c:idx val="4"/>
          <c:order val="4"/>
          <c:tx>
            <c:strRef>
              <c:f>'Regiune si judete 1'!$V$23:$Z$2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W$25:$W$40</c:f>
              <c:numCache>
                <c:formatCode>General</c:formatCode>
                <c:ptCount val="16"/>
                <c:pt idx="0">
                  <c:v>83.2</c:v>
                </c:pt>
                <c:pt idx="1">
                  <c:v>83.9</c:v>
                </c:pt>
                <c:pt idx="2">
                  <c:v>89.1</c:v>
                </c:pt>
                <c:pt idx="3">
                  <c:v>85.2</c:v>
                </c:pt>
                <c:pt idx="4">
                  <c:v>81</c:v>
                </c:pt>
                <c:pt idx="5">
                  <c:v>84.4</c:v>
                </c:pt>
                <c:pt idx="6">
                  <c:v>82.1</c:v>
                </c:pt>
                <c:pt idx="7">
                  <c:v>84.2</c:v>
                </c:pt>
                <c:pt idx="8">
                  <c:v>79</c:v>
                </c:pt>
                <c:pt idx="9">
                  <c:v>81.7</c:v>
                </c:pt>
                <c:pt idx="10">
                  <c:v>81.9</c:v>
                </c:pt>
                <c:pt idx="11">
                  <c:v>82.3</c:v>
                </c:pt>
                <c:pt idx="12">
                  <c:v>82.3</c:v>
                </c:pt>
                <c:pt idx="13">
                  <c:v>83.2</c:v>
                </c:pt>
                <c:pt idx="14">
                  <c:v>82.6</c:v>
                </c:pt>
                <c:pt idx="15">
                  <c:v>91.4</c:v>
                </c:pt>
              </c:numCache>
            </c:numRef>
          </c:val>
        </c:ser>
        <c:ser>
          <c:idx val="5"/>
          <c:order val="5"/>
          <c:tx>
            <c:strRef>
              <c:f>'Regiune si judete 1'!$AA$23:$AE$2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B$25:$AB$40</c:f>
              <c:numCache>
                <c:formatCode>General</c:formatCode>
                <c:ptCount val="16"/>
                <c:pt idx="0">
                  <c:v>83.2</c:v>
                </c:pt>
                <c:pt idx="1">
                  <c:v>84.5</c:v>
                </c:pt>
                <c:pt idx="2">
                  <c:v>88.4</c:v>
                </c:pt>
                <c:pt idx="3">
                  <c:v>82.7</c:v>
                </c:pt>
                <c:pt idx="4">
                  <c:v>82.8</c:v>
                </c:pt>
                <c:pt idx="5">
                  <c:v>88.6</c:v>
                </c:pt>
                <c:pt idx="6">
                  <c:v>79.3</c:v>
                </c:pt>
                <c:pt idx="7">
                  <c:v>86</c:v>
                </c:pt>
                <c:pt idx="8">
                  <c:v>80.4</c:v>
                </c:pt>
                <c:pt idx="9">
                  <c:v>82</c:v>
                </c:pt>
                <c:pt idx="10">
                  <c:v>81.2</c:v>
                </c:pt>
                <c:pt idx="11">
                  <c:v>82.6</c:v>
                </c:pt>
                <c:pt idx="12">
                  <c:v>83</c:v>
                </c:pt>
                <c:pt idx="13">
                  <c:v>83.2</c:v>
                </c:pt>
                <c:pt idx="14">
                  <c:v>82.1</c:v>
                </c:pt>
                <c:pt idx="15">
                  <c:v>91</c:v>
                </c:pt>
              </c:numCache>
            </c:numRef>
          </c:val>
        </c:ser>
        <c:ser>
          <c:idx val="6"/>
          <c:order val="6"/>
          <c:tx>
            <c:strRef>
              <c:f>'Regiune si judete 1'!$AF$23:$AJ$2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G$25:$AG$40</c:f>
              <c:numCache>
                <c:formatCode>General</c:formatCode>
                <c:ptCount val="16"/>
                <c:pt idx="0">
                  <c:v>83.6</c:v>
                </c:pt>
                <c:pt idx="1">
                  <c:v>84.8</c:v>
                </c:pt>
                <c:pt idx="2">
                  <c:v>88.8</c:v>
                </c:pt>
                <c:pt idx="3">
                  <c:v>84</c:v>
                </c:pt>
                <c:pt idx="4">
                  <c:v>81</c:v>
                </c:pt>
                <c:pt idx="5">
                  <c:v>90.5</c:v>
                </c:pt>
                <c:pt idx="6">
                  <c:v>80.8</c:v>
                </c:pt>
                <c:pt idx="7">
                  <c:v>86.3</c:v>
                </c:pt>
                <c:pt idx="8">
                  <c:v>81.2</c:v>
                </c:pt>
                <c:pt idx="9">
                  <c:v>82.8</c:v>
                </c:pt>
                <c:pt idx="10">
                  <c:v>80.8</c:v>
                </c:pt>
                <c:pt idx="11">
                  <c:v>83.4</c:v>
                </c:pt>
                <c:pt idx="12">
                  <c:v>83.5</c:v>
                </c:pt>
                <c:pt idx="13">
                  <c:v>83.5</c:v>
                </c:pt>
                <c:pt idx="14">
                  <c:v>82.8</c:v>
                </c:pt>
                <c:pt idx="15">
                  <c:v>92.4</c:v>
                </c:pt>
              </c:numCache>
            </c:numRef>
          </c:val>
        </c:ser>
        <c:gapWidth val="146"/>
        <c:overlap val="-25"/>
        <c:axId val="14437952"/>
        <c:axId val="29416963"/>
      </c:barChart>
      <c:catAx>
        <c:axId val="144379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416963"/>
        <c:crossesAt val="0"/>
        <c:auto val="1"/>
        <c:lblAlgn val="ctr"/>
        <c:lblOffset val="100"/>
        <c:noMultiLvlLbl val="0"/>
      </c:catAx>
      <c:valAx>
        <c:axId val="29416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437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924366820919"/>
          <c:y val="0.886507248172469"/>
          <c:w val="0.649499925361994"/>
          <c:h val="0.0655433031842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gimnazial
populaţia de sex masculin</a:t>
            </a:r>
          </a:p>
        </c:rich>
      </c:tx>
      <c:layout>
        <c:manualLayout>
          <c:xMode val="edge"/>
          <c:yMode val="edge"/>
          <c:x val="0.301981647793831"/>
          <c:y val="0.0406393259819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188988676298"/>
          <c:y val="0.163300706232189"/>
          <c:w val="0.96803006638032"/>
          <c:h val="0.745260810308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23:$F$2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D$25:$D$40</c:f>
              <c:numCache>
                <c:formatCode>General</c:formatCode>
                <c:ptCount val="16"/>
                <c:pt idx="0">
                  <c:v>88.1</c:v>
                </c:pt>
                <c:pt idx="1">
                  <c:v>90.5</c:v>
                </c:pt>
                <c:pt idx="2">
                  <c:v>92.4</c:v>
                </c:pt>
                <c:pt idx="3">
                  <c:v>91</c:v>
                </c:pt>
                <c:pt idx="4">
                  <c:v>87.9</c:v>
                </c:pt>
                <c:pt idx="5">
                  <c:v>93</c:v>
                </c:pt>
                <c:pt idx="6">
                  <c:v>87.6</c:v>
                </c:pt>
                <c:pt idx="7">
                  <c:v>90.9</c:v>
                </c:pt>
                <c:pt idx="8">
                  <c:v>90.2</c:v>
                </c:pt>
                <c:pt idx="9">
                  <c:v>87.4</c:v>
                </c:pt>
                <c:pt idx="10">
                  <c:v>87.3</c:v>
                </c:pt>
                <c:pt idx="11">
                  <c:v>90.1</c:v>
                </c:pt>
                <c:pt idx="12">
                  <c:v>87.4</c:v>
                </c:pt>
                <c:pt idx="13">
                  <c:v>86.8</c:v>
                </c:pt>
                <c:pt idx="14">
                  <c:v>84</c:v>
                </c:pt>
                <c:pt idx="15">
                  <c:v>93.6</c:v>
                </c:pt>
              </c:numCache>
            </c:numRef>
          </c:val>
        </c:ser>
        <c:ser>
          <c:idx val="1"/>
          <c:order val="1"/>
          <c:tx>
            <c:strRef>
              <c:f>'Regiune si judete 1'!$G$23:$K$2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I$25:$I$40</c:f>
              <c:numCache>
                <c:formatCode>General</c:formatCode>
                <c:ptCount val="16"/>
                <c:pt idx="0">
                  <c:v>88</c:v>
                </c:pt>
                <c:pt idx="1">
                  <c:v>89.6</c:v>
                </c:pt>
                <c:pt idx="2">
                  <c:v>92.6</c:v>
                </c:pt>
                <c:pt idx="3">
                  <c:v>89.2</c:v>
                </c:pt>
                <c:pt idx="4">
                  <c:v>88.3</c:v>
                </c:pt>
                <c:pt idx="5">
                  <c:v>93.6</c:v>
                </c:pt>
                <c:pt idx="6">
                  <c:v>85.2</c:v>
                </c:pt>
                <c:pt idx="7">
                  <c:v>90</c:v>
                </c:pt>
                <c:pt idx="8">
                  <c:v>86.9</c:v>
                </c:pt>
                <c:pt idx="9">
                  <c:v>86.6</c:v>
                </c:pt>
                <c:pt idx="10">
                  <c:v>87</c:v>
                </c:pt>
                <c:pt idx="11">
                  <c:v>89.4</c:v>
                </c:pt>
                <c:pt idx="12">
                  <c:v>87.4</c:v>
                </c:pt>
                <c:pt idx="13">
                  <c:v>87.5</c:v>
                </c:pt>
                <c:pt idx="14">
                  <c:v>84.8</c:v>
                </c:pt>
                <c:pt idx="15">
                  <c:v>93.6</c:v>
                </c:pt>
              </c:numCache>
            </c:numRef>
          </c:val>
        </c:ser>
        <c:ser>
          <c:idx val="2"/>
          <c:order val="2"/>
          <c:tx>
            <c:strRef>
              <c:f>'Regiune si judete 1'!$L$23:$P$2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N$25:$N$40</c:f>
              <c:numCache>
                <c:formatCode>General</c:formatCode>
                <c:ptCount val="16"/>
                <c:pt idx="0">
                  <c:v>88.1</c:v>
                </c:pt>
                <c:pt idx="1">
                  <c:v>89.5</c:v>
                </c:pt>
                <c:pt idx="2">
                  <c:v>93.3</c:v>
                </c:pt>
                <c:pt idx="3">
                  <c:v>87.3</c:v>
                </c:pt>
                <c:pt idx="4">
                  <c:v>88.8</c:v>
                </c:pt>
                <c:pt idx="5">
                  <c:v>92.9</c:v>
                </c:pt>
                <c:pt idx="6">
                  <c:v>84.6</c:v>
                </c:pt>
                <c:pt idx="7">
                  <c:v>89.6</c:v>
                </c:pt>
                <c:pt idx="8">
                  <c:v>87.5</c:v>
                </c:pt>
                <c:pt idx="9">
                  <c:v>86.8</c:v>
                </c:pt>
                <c:pt idx="10">
                  <c:v>86.4</c:v>
                </c:pt>
                <c:pt idx="11">
                  <c:v>89.7</c:v>
                </c:pt>
                <c:pt idx="12">
                  <c:v>88.4</c:v>
                </c:pt>
                <c:pt idx="13">
                  <c:v>87.5</c:v>
                </c:pt>
                <c:pt idx="14">
                  <c:v>85</c:v>
                </c:pt>
                <c:pt idx="15">
                  <c:v>94.5</c:v>
                </c:pt>
              </c:numCache>
            </c:numRef>
          </c:val>
        </c:ser>
        <c:ser>
          <c:idx val="3"/>
          <c:order val="3"/>
          <c:tx>
            <c:strRef>
              <c:f>'Regiune si judete 1'!$Q$23:$U$2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S$25:$S$40</c:f>
              <c:numCache>
                <c:formatCode>General</c:formatCode>
                <c:ptCount val="16"/>
                <c:pt idx="0">
                  <c:v>87.5</c:v>
                </c:pt>
                <c:pt idx="1">
                  <c:v>89.3</c:v>
                </c:pt>
                <c:pt idx="2">
                  <c:v>93.3</c:v>
                </c:pt>
                <c:pt idx="3">
                  <c:v>88.8</c:v>
                </c:pt>
                <c:pt idx="4">
                  <c:v>87.9</c:v>
                </c:pt>
                <c:pt idx="5">
                  <c:v>91.7</c:v>
                </c:pt>
                <c:pt idx="6">
                  <c:v>84.2</c:v>
                </c:pt>
                <c:pt idx="7">
                  <c:v>90.1</c:v>
                </c:pt>
                <c:pt idx="8">
                  <c:v>86.4</c:v>
                </c:pt>
                <c:pt idx="9">
                  <c:v>86.2</c:v>
                </c:pt>
                <c:pt idx="10">
                  <c:v>85.5</c:v>
                </c:pt>
                <c:pt idx="11">
                  <c:v>89.7</c:v>
                </c:pt>
                <c:pt idx="12">
                  <c:v>88.3</c:v>
                </c:pt>
                <c:pt idx="13">
                  <c:v>86.2</c:v>
                </c:pt>
                <c:pt idx="14">
                  <c:v>84.7</c:v>
                </c:pt>
                <c:pt idx="15">
                  <c:v>94.6</c:v>
                </c:pt>
              </c:numCache>
            </c:numRef>
          </c:val>
        </c:ser>
        <c:ser>
          <c:idx val="4"/>
          <c:order val="4"/>
          <c:tx>
            <c:strRef>
              <c:f>'Regiune si judete 1'!$V$23:$Z$2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X$25:$X$40</c:f>
              <c:numCache>
                <c:formatCode>General</c:formatCode>
                <c:ptCount val="16"/>
                <c:pt idx="0">
                  <c:v>83.9</c:v>
                </c:pt>
                <c:pt idx="1">
                  <c:v>84.3</c:v>
                </c:pt>
                <c:pt idx="2">
                  <c:v>89</c:v>
                </c:pt>
                <c:pt idx="3">
                  <c:v>83.9</c:v>
                </c:pt>
                <c:pt idx="4">
                  <c:v>79.9</c:v>
                </c:pt>
                <c:pt idx="5">
                  <c:v>85.1</c:v>
                </c:pt>
                <c:pt idx="6">
                  <c:v>82</c:v>
                </c:pt>
                <c:pt idx="7">
                  <c:v>86.1</c:v>
                </c:pt>
                <c:pt idx="8">
                  <c:v>81.3</c:v>
                </c:pt>
                <c:pt idx="9">
                  <c:v>82.7</c:v>
                </c:pt>
                <c:pt idx="10">
                  <c:v>81.8</c:v>
                </c:pt>
                <c:pt idx="11">
                  <c:v>85.1</c:v>
                </c:pt>
                <c:pt idx="12">
                  <c:v>83.5</c:v>
                </c:pt>
                <c:pt idx="13">
                  <c:v>83.3</c:v>
                </c:pt>
                <c:pt idx="14">
                  <c:v>82.7</c:v>
                </c:pt>
                <c:pt idx="15">
                  <c:v>92.2</c:v>
                </c:pt>
              </c:numCache>
            </c:numRef>
          </c:val>
        </c:ser>
        <c:ser>
          <c:idx val="5"/>
          <c:order val="5"/>
          <c:tx>
            <c:strRef>
              <c:f>'Regiune si judete 1'!$AA$23:$AE$2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C$25:$AC$40</c:f>
              <c:numCache>
                <c:formatCode>General</c:formatCode>
                <c:ptCount val="16"/>
                <c:pt idx="0">
                  <c:v>83.6</c:v>
                </c:pt>
                <c:pt idx="1">
                  <c:v>85.6</c:v>
                </c:pt>
                <c:pt idx="2">
                  <c:v>91.5</c:v>
                </c:pt>
                <c:pt idx="3">
                  <c:v>83.3</c:v>
                </c:pt>
                <c:pt idx="4">
                  <c:v>82.9</c:v>
                </c:pt>
                <c:pt idx="5">
                  <c:v>87.6</c:v>
                </c:pt>
                <c:pt idx="6">
                  <c:v>82</c:v>
                </c:pt>
                <c:pt idx="7">
                  <c:v>86.6</c:v>
                </c:pt>
                <c:pt idx="8">
                  <c:v>81.8</c:v>
                </c:pt>
                <c:pt idx="9">
                  <c:v>82.4</c:v>
                </c:pt>
                <c:pt idx="10">
                  <c:v>81</c:v>
                </c:pt>
                <c:pt idx="11">
                  <c:v>84.5</c:v>
                </c:pt>
                <c:pt idx="12">
                  <c:v>83</c:v>
                </c:pt>
                <c:pt idx="13">
                  <c:v>83.5</c:v>
                </c:pt>
                <c:pt idx="14">
                  <c:v>82.1</c:v>
                </c:pt>
                <c:pt idx="15">
                  <c:v>90.8</c:v>
                </c:pt>
              </c:numCache>
            </c:numRef>
          </c:val>
        </c:ser>
        <c:ser>
          <c:idx val="6"/>
          <c:order val="6"/>
          <c:tx>
            <c:strRef>
              <c:f>'Regiune si judete 1'!$AF$23:$AJ$2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H$25:$AH$40</c:f>
              <c:numCache>
                <c:formatCode>General</c:formatCode>
                <c:ptCount val="16"/>
                <c:pt idx="0">
                  <c:v>83.8</c:v>
                </c:pt>
                <c:pt idx="1">
                  <c:v>86</c:v>
                </c:pt>
                <c:pt idx="2">
                  <c:v>90.2</c:v>
                </c:pt>
                <c:pt idx="3">
                  <c:v>85.7</c:v>
                </c:pt>
                <c:pt idx="4">
                  <c:v>82.6</c:v>
                </c:pt>
                <c:pt idx="5">
                  <c:v>90.1</c:v>
                </c:pt>
                <c:pt idx="6">
                  <c:v>82.8</c:v>
                </c:pt>
                <c:pt idx="7">
                  <c:v>87</c:v>
                </c:pt>
                <c:pt idx="8">
                  <c:v>81.6</c:v>
                </c:pt>
                <c:pt idx="9">
                  <c:v>82.7</c:v>
                </c:pt>
                <c:pt idx="10">
                  <c:v>80.5</c:v>
                </c:pt>
                <c:pt idx="11">
                  <c:v>84.3</c:v>
                </c:pt>
                <c:pt idx="12">
                  <c:v>82.9</c:v>
                </c:pt>
                <c:pt idx="13">
                  <c:v>83.8</c:v>
                </c:pt>
                <c:pt idx="14">
                  <c:v>82.1</c:v>
                </c:pt>
                <c:pt idx="15">
                  <c:v>92.9</c:v>
                </c:pt>
              </c:numCache>
            </c:numRef>
          </c:val>
        </c:ser>
        <c:gapWidth val="75"/>
        <c:overlap val="-25"/>
        <c:axId val="59367906"/>
        <c:axId val="58300390"/>
      </c:barChart>
      <c:catAx>
        <c:axId val="593679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300390"/>
        <c:crossesAt val="0"/>
        <c:auto val="1"/>
        <c:lblAlgn val="ctr"/>
        <c:lblOffset val="100"/>
        <c:noMultiLvlLbl val="0"/>
      </c:catAx>
      <c:valAx>
        <c:axId val="58300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67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1764935572042"/>
          <c:y val="0.876843018213356"/>
          <c:w val="0.778309254197579"/>
          <c:h val="0.0743402304547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gimnazial
populaţia din mediul urban </a:t>
            </a:r>
          </a:p>
        </c:rich>
      </c:tx>
      <c:layout>
        <c:manualLayout>
          <c:xMode val="edge"/>
          <c:yMode val="edge"/>
          <c:x val="0.299842084484801"/>
          <c:y val="0.03935296957991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988945913936"/>
          <c:y val="0.159101883148238"/>
          <c:w val="0.968416896960126"/>
          <c:h val="0.7515692901979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23:$F$2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E$25:$E$40</c:f>
              <c:numCache>
                <c:formatCode>General</c:formatCode>
                <c:ptCount val="16"/>
                <c:pt idx="0">
                  <c:v>96.1</c:v>
                </c:pt>
                <c:pt idx="1">
                  <c:v>98.8</c:v>
                </c:pt>
                <c:pt idx="2">
                  <c:v>104.5</c:v>
                </c:pt>
                <c:pt idx="3">
                  <c:v>94.6</c:v>
                </c:pt>
                <c:pt idx="4">
                  <c:v>106.4</c:v>
                </c:pt>
                <c:pt idx="5">
                  <c:v>91.7</c:v>
                </c:pt>
                <c:pt idx="6">
                  <c:v>83.5</c:v>
                </c:pt>
                <c:pt idx="7">
                  <c:v>102.6</c:v>
                </c:pt>
                <c:pt idx="8">
                  <c:v>93.5</c:v>
                </c:pt>
                <c:pt idx="9">
                  <c:v>94</c:v>
                </c:pt>
                <c:pt idx="10">
                  <c:v>97.6</c:v>
                </c:pt>
                <c:pt idx="11">
                  <c:v>98.8</c:v>
                </c:pt>
                <c:pt idx="12">
                  <c:v>94.9</c:v>
                </c:pt>
                <c:pt idx="13">
                  <c:v>95.2</c:v>
                </c:pt>
                <c:pt idx="14">
                  <c:v>95</c:v>
                </c:pt>
                <c:pt idx="15">
                  <c:v>94.9</c:v>
                </c:pt>
              </c:numCache>
            </c:numRef>
          </c:val>
        </c:ser>
        <c:ser>
          <c:idx val="1"/>
          <c:order val="1"/>
          <c:tx>
            <c:strRef>
              <c:f>'Regiune si judete 1'!$G$23:$K$2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J$25:$J$40</c:f>
              <c:numCache>
                <c:formatCode>General</c:formatCode>
                <c:ptCount val="16"/>
                <c:pt idx="0">
                  <c:v>97.1</c:v>
                </c:pt>
                <c:pt idx="1">
                  <c:v>100.1</c:v>
                </c:pt>
                <c:pt idx="2">
                  <c:v>107.5</c:v>
                </c:pt>
                <c:pt idx="3">
                  <c:v>95</c:v>
                </c:pt>
                <c:pt idx="4">
                  <c:v>111.4</c:v>
                </c:pt>
                <c:pt idx="5">
                  <c:v>95</c:v>
                </c:pt>
                <c:pt idx="6">
                  <c:v>79.8</c:v>
                </c:pt>
                <c:pt idx="7">
                  <c:v>102.2</c:v>
                </c:pt>
                <c:pt idx="8">
                  <c:v>95.4</c:v>
                </c:pt>
                <c:pt idx="9">
                  <c:v>93.1</c:v>
                </c:pt>
                <c:pt idx="10">
                  <c:v>99.8</c:v>
                </c:pt>
                <c:pt idx="11">
                  <c:v>99.2</c:v>
                </c:pt>
                <c:pt idx="12">
                  <c:v>95.5</c:v>
                </c:pt>
                <c:pt idx="13">
                  <c:v>98.6</c:v>
                </c:pt>
                <c:pt idx="14">
                  <c:v>95.9</c:v>
                </c:pt>
                <c:pt idx="15">
                  <c:v>94.8</c:v>
                </c:pt>
              </c:numCache>
            </c:numRef>
          </c:val>
        </c:ser>
        <c:ser>
          <c:idx val="2"/>
          <c:order val="2"/>
          <c:tx>
            <c:strRef>
              <c:f>'Regiune si judete 1'!$L$23:$P$2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O$25:$O$40</c:f>
              <c:numCache>
                <c:formatCode>General</c:formatCode>
                <c:ptCount val="16"/>
                <c:pt idx="0">
                  <c:v>97.5</c:v>
                </c:pt>
                <c:pt idx="1">
                  <c:v>99.9</c:v>
                </c:pt>
                <c:pt idx="2">
                  <c:v>110.3</c:v>
                </c:pt>
                <c:pt idx="3">
                  <c:v>91.6</c:v>
                </c:pt>
                <c:pt idx="4">
                  <c:v>110.6</c:v>
                </c:pt>
                <c:pt idx="5">
                  <c:v>93.6</c:v>
                </c:pt>
                <c:pt idx="6">
                  <c:v>79.1</c:v>
                </c:pt>
                <c:pt idx="7">
                  <c:v>101</c:v>
                </c:pt>
                <c:pt idx="8">
                  <c:v>96.8</c:v>
                </c:pt>
                <c:pt idx="9">
                  <c:v>92.8</c:v>
                </c:pt>
                <c:pt idx="10">
                  <c:v>100.3</c:v>
                </c:pt>
                <c:pt idx="11">
                  <c:v>99.9</c:v>
                </c:pt>
                <c:pt idx="12">
                  <c:v>96.1</c:v>
                </c:pt>
                <c:pt idx="13">
                  <c:v>99.1</c:v>
                </c:pt>
                <c:pt idx="14">
                  <c:v>96.6</c:v>
                </c:pt>
                <c:pt idx="15">
                  <c:v>95.8</c:v>
                </c:pt>
              </c:numCache>
            </c:numRef>
          </c:val>
        </c:ser>
        <c:ser>
          <c:idx val="3"/>
          <c:order val="3"/>
          <c:tx>
            <c:strRef>
              <c:f>'Regiune si judete 1'!$Q$23:$U$2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T$25:$T$40</c:f>
              <c:numCache>
                <c:formatCode>General</c:formatCode>
                <c:ptCount val="16"/>
                <c:pt idx="0">
                  <c:v>97.3</c:v>
                </c:pt>
                <c:pt idx="1">
                  <c:v>100.1</c:v>
                </c:pt>
                <c:pt idx="2">
                  <c:v>111.9</c:v>
                </c:pt>
                <c:pt idx="3">
                  <c:v>92.8</c:v>
                </c:pt>
                <c:pt idx="4">
                  <c:v>112.3</c:v>
                </c:pt>
                <c:pt idx="5">
                  <c:v>92.5</c:v>
                </c:pt>
                <c:pt idx="6">
                  <c:v>78.5</c:v>
                </c:pt>
                <c:pt idx="7">
                  <c:v>100.7</c:v>
                </c:pt>
                <c:pt idx="8">
                  <c:v>94.2</c:v>
                </c:pt>
                <c:pt idx="9">
                  <c:v>92.3</c:v>
                </c:pt>
                <c:pt idx="10">
                  <c:v>99.9</c:v>
                </c:pt>
                <c:pt idx="11">
                  <c:v>99.8</c:v>
                </c:pt>
                <c:pt idx="12">
                  <c:v>96.7</c:v>
                </c:pt>
                <c:pt idx="13">
                  <c:v>98.8</c:v>
                </c:pt>
                <c:pt idx="14">
                  <c:v>96.6</c:v>
                </c:pt>
                <c:pt idx="15">
                  <c:v>95</c:v>
                </c:pt>
              </c:numCache>
            </c:numRef>
          </c:val>
        </c:ser>
        <c:ser>
          <c:idx val="4"/>
          <c:order val="4"/>
          <c:tx>
            <c:strRef>
              <c:f>'Regiune si judete 1'!$V$23:$Z$2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Y$25:$Y$40</c:f>
              <c:numCache>
                <c:formatCode>General</c:formatCode>
                <c:ptCount val="16"/>
                <c:pt idx="0">
                  <c:v>93.4</c:v>
                </c:pt>
                <c:pt idx="1">
                  <c:v>95.7</c:v>
                </c:pt>
                <c:pt idx="2">
                  <c:v>106.1</c:v>
                </c:pt>
                <c:pt idx="3">
                  <c:v>89.7</c:v>
                </c:pt>
                <c:pt idx="4">
                  <c:v>105.8</c:v>
                </c:pt>
                <c:pt idx="5">
                  <c:v>89.3</c:v>
                </c:pt>
                <c:pt idx="6">
                  <c:v>76.6</c:v>
                </c:pt>
                <c:pt idx="7">
                  <c:v>96.5</c:v>
                </c:pt>
                <c:pt idx="8">
                  <c:v>90.2</c:v>
                </c:pt>
                <c:pt idx="9">
                  <c:v>88.5</c:v>
                </c:pt>
                <c:pt idx="10">
                  <c:v>95.1</c:v>
                </c:pt>
                <c:pt idx="11">
                  <c:v>95.2</c:v>
                </c:pt>
                <c:pt idx="12">
                  <c:v>90.3</c:v>
                </c:pt>
                <c:pt idx="13">
                  <c:v>96.1</c:v>
                </c:pt>
                <c:pt idx="14">
                  <c:v>93.4</c:v>
                </c:pt>
                <c:pt idx="15">
                  <c:v>93</c:v>
                </c:pt>
              </c:numCache>
            </c:numRef>
          </c:val>
        </c:ser>
        <c:ser>
          <c:idx val="5"/>
          <c:order val="5"/>
          <c:tx>
            <c:strRef>
              <c:f>'Regiune si judete 1'!$AA$23:$AE$2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D$25:$AD$40</c:f>
              <c:numCache>
                <c:formatCode>General</c:formatCode>
                <c:ptCount val="16"/>
                <c:pt idx="0">
                  <c:v>93.8</c:v>
                </c:pt>
                <c:pt idx="1">
                  <c:v>98.3</c:v>
                </c:pt>
                <c:pt idx="2">
                  <c:v>108</c:v>
                </c:pt>
                <c:pt idx="3">
                  <c:v>87.2</c:v>
                </c:pt>
                <c:pt idx="4">
                  <c:v>109.6</c:v>
                </c:pt>
                <c:pt idx="5">
                  <c:v>91</c:v>
                </c:pt>
                <c:pt idx="6">
                  <c:v>86.1</c:v>
                </c:pt>
                <c:pt idx="7">
                  <c:v>98.5</c:v>
                </c:pt>
                <c:pt idx="8">
                  <c:v>91.4</c:v>
                </c:pt>
                <c:pt idx="9">
                  <c:v>89.7</c:v>
                </c:pt>
                <c:pt idx="10">
                  <c:v>95.1</c:v>
                </c:pt>
                <c:pt idx="11">
                  <c:v>94.6</c:v>
                </c:pt>
                <c:pt idx="12">
                  <c:v>90.7</c:v>
                </c:pt>
                <c:pt idx="13">
                  <c:v>96.8</c:v>
                </c:pt>
                <c:pt idx="14">
                  <c:v>93.2</c:v>
                </c:pt>
                <c:pt idx="15">
                  <c:v>92</c:v>
                </c:pt>
              </c:numCache>
            </c:numRef>
          </c:val>
        </c:ser>
        <c:ser>
          <c:idx val="6"/>
          <c:order val="6"/>
          <c:tx>
            <c:strRef>
              <c:f>'Regiune si judete 1'!$AF$23:$AJ$2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I$25:$AI$40</c:f>
              <c:numCache>
                <c:formatCode>General</c:formatCode>
                <c:ptCount val="16"/>
                <c:pt idx="0">
                  <c:v>94</c:v>
                </c:pt>
                <c:pt idx="1">
                  <c:v>98.5</c:v>
                </c:pt>
                <c:pt idx="2">
                  <c:v>107.3</c:v>
                </c:pt>
                <c:pt idx="3">
                  <c:v>87.4</c:v>
                </c:pt>
                <c:pt idx="4">
                  <c:v>107.7</c:v>
                </c:pt>
                <c:pt idx="5">
                  <c:v>91.8</c:v>
                </c:pt>
                <c:pt idx="6">
                  <c:v>87.5</c:v>
                </c:pt>
                <c:pt idx="7">
                  <c:v>99</c:v>
                </c:pt>
                <c:pt idx="8">
                  <c:v>93.5</c:v>
                </c:pt>
                <c:pt idx="9">
                  <c:v>89.8</c:v>
                </c:pt>
                <c:pt idx="10">
                  <c:v>93.6</c:v>
                </c:pt>
                <c:pt idx="11">
                  <c:v>94.9</c:v>
                </c:pt>
                <c:pt idx="12">
                  <c:v>90.9</c:v>
                </c:pt>
                <c:pt idx="13">
                  <c:v>96.4</c:v>
                </c:pt>
                <c:pt idx="14">
                  <c:v>93.7</c:v>
                </c:pt>
                <c:pt idx="15">
                  <c:v>94.1</c:v>
                </c:pt>
              </c:numCache>
            </c:numRef>
          </c:val>
        </c:ser>
        <c:gapWidth val="149"/>
        <c:overlap val="-25"/>
        <c:axId val="76517371"/>
        <c:axId val="49601012"/>
      </c:barChart>
      <c:catAx>
        <c:axId val="765173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601012"/>
        <c:crossesAt val="0"/>
        <c:auto val="1"/>
        <c:lblAlgn val="ctr"/>
        <c:lblOffset val="100"/>
        <c:noMultiLvlLbl val="0"/>
      </c:catAx>
      <c:valAx>
        <c:axId val="49601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17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6170548756415"/>
          <c:y val="0.880130371801062"/>
          <c:w val="0.786912751677852"/>
          <c:h val="0.07242877836793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29880</xdr:colOff>
      <xdr:row>0</xdr:row>
      <xdr:rowOff>114480</xdr:rowOff>
    </xdr:from>
    <xdr:to>
      <xdr:col>49</xdr:col>
      <xdr:colOff>222120</xdr:colOff>
      <xdr:row>18</xdr:row>
      <xdr:rowOff>123840</xdr:rowOff>
    </xdr:to>
    <xdr:graphicFrame>
      <xdr:nvGraphicFramePr>
        <xdr:cNvPr id="0" name="Diagramă 3"/>
        <xdr:cNvGraphicFramePr/>
      </xdr:nvGraphicFramePr>
      <xdr:xfrm>
        <a:off x="17592840" y="114480"/>
        <a:ext cx="7274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3</xdr:col>
      <xdr:colOff>382320</xdr:colOff>
      <xdr:row>1</xdr:row>
      <xdr:rowOff>9360</xdr:rowOff>
    </xdr:from>
    <xdr:to>
      <xdr:col>64</xdr:col>
      <xdr:colOff>564120</xdr:colOff>
      <xdr:row>19</xdr:row>
      <xdr:rowOff>38160</xdr:rowOff>
    </xdr:to>
    <xdr:graphicFrame>
      <xdr:nvGraphicFramePr>
        <xdr:cNvPr id="1" name="Diagramă 4"/>
        <xdr:cNvGraphicFramePr/>
      </xdr:nvGraphicFramePr>
      <xdr:xfrm>
        <a:off x="27603360" y="180720"/>
        <a:ext cx="727488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8</xdr:col>
      <xdr:colOff>29880</xdr:colOff>
      <xdr:row>19</xdr:row>
      <xdr:rowOff>75960</xdr:rowOff>
    </xdr:from>
    <xdr:to>
      <xdr:col>49</xdr:col>
      <xdr:colOff>212040</xdr:colOff>
      <xdr:row>37</xdr:row>
      <xdr:rowOff>114480</xdr:rowOff>
    </xdr:to>
    <xdr:graphicFrame>
      <xdr:nvGraphicFramePr>
        <xdr:cNvPr id="2" name="Diagramă 5"/>
        <xdr:cNvGraphicFramePr/>
      </xdr:nvGraphicFramePr>
      <xdr:xfrm>
        <a:off x="17592840" y="3180960"/>
        <a:ext cx="72648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3</xdr:col>
      <xdr:colOff>342360</xdr:colOff>
      <xdr:row>19</xdr:row>
      <xdr:rowOff>124200</xdr:rowOff>
    </xdr:from>
    <xdr:to>
      <xdr:col>64</xdr:col>
      <xdr:colOff>574200</xdr:colOff>
      <xdr:row>37</xdr:row>
      <xdr:rowOff>162000</xdr:rowOff>
    </xdr:to>
    <xdr:graphicFrame>
      <xdr:nvGraphicFramePr>
        <xdr:cNvPr id="3" name="Diagramă 6"/>
        <xdr:cNvGraphicFramePr/>
      </xdr:nvGraphicFramePr>
      <xdr:xfrm>
        <a:off x="27563400" y="3229200"/>
        <a:ext cx="73249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8</xdr:col>
      <xdr:colOff>50040</xdr:colOff>
      <xdr:row>39</xdr:row>
      <xdr:rowOff>0</xdr:rowOff>
    </xdr:from>
    <xdr:to>
      <xdr:col>49</xdr:col>
      <xdr:colOff>222120</xdr:colOff>
      <xdr:row>57</xdr:row>
      <xdr:rowOff>28440</xdr:rowOff>
    </xdr:to>
    <xdr:graphicFrame>
      <xdr:nvGraphicFramePr>
        <xdr:cNvPr id="4" name="Diagramă 8"/>
        <xdr:cNvGraphicFramePr/>
      </xdr:nvGraphicFramePr>
      <xdr:xfrm>
        <a:off x="17613000" y="6353280"/>
        <a:ext cx="72547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3</xdr:col>
      <xdr:colOff>291960</xdr:colOff>
      <xdr:row>38</xdr:row>
      <xdr:rowOff>105120</xdr:rowOff>
    </xdr:from>
    <xdr:to>
      <xdr:col>64</xdr:col>
      <xdr:colOff>554040</xdr:colOff>
      <xdr:row>56</xdr:row>
      <xdr:rowOff>133560</xdr:rowOff>
    </xdr:to>
    <xdr:graphicFrame>
      <xdr:nvGraphicFramePr>
        <xdr:cNvPr id="5" name="Diagramă 11"/>
        <xdr:cNvGraphicFramePr/>
      </xdr:nvGraphicFramePr>
      <xdr:xfrm>
        <a:off x="27513000" y="6296400"/>
        <a:ext cx="73551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8</xdr:col>
      <xdr:colOff>50040</xdr:colOff>
      <xdr:row>57</xdr:row>
      <xdr:rowOff>123840</xdr:rowOff>
    </xdr:from>
    <xdr:to>
      <xdr:col>49</xdr:col>
      <xdr:colOff>201960</xdr:colOff>
      <xdr:row>75</xdr:row>
      <xdr:rowOff>95400</xdr:rowOff>
    </xdr:to>
    <xdr:graphicFrame>
      <xdr:nvGraphicFramePr>
        <xdr:cNvPr id="6" name="Diagramă 14"/>
        <xdr:cNvGraphicFramePr/>
      </xdr:nvGraphicFramePr>
      <xdr:xfrm>
        <a:off x="17613000" y="9410760"/>
        <a:ext cx="72345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3</xdr:col>
      <xdr:colOff>271800</xdr:colOff>
      <xdr:row>57</xdr:row>
      <xdr:rowOff>75960</xdr:rowOff>
    </xdr:from>
    <xdr:to>
      <xdr:col>64</xdr:col>
      <xdr:colOff>554040</xdr:colOff>
      <xdr:row>75</xdr:row>
      <xdr:rowOff>47520</xdr:rowOff>
    </xdr:to>
    <xdr:graphicFrame>
      <xdr:nvGraphicFramePr>
        <xdr:cNvPr id="7" name="Diagramă 16"/>
        <xdr:cNvGraphicFramePr/>
      </xdr:nvGraphicFramePr>
      <xdr:xfrm>
        <a:off x="27492840" y="9362880"/>
        <a:ext cx="73753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8</xdr:col>
      <xdr:colOff>90360</xdr:colOff>
      <xdr:row>84</xdr:row>
      <xdr:rowOff>37800</xdr:rowOff>
    </xdr:from>
    <xdr:to>
      <xdr:col>49</xdr:col>
      <xdr:colOff>302400</xdr:colOff>
      <xdr:row>102</xdr:row>
      <xdr:rowOff>95760</xdr:rowOff>
    </xdr:to>
    <xdr:graphicFrame>
      <xdr:nvGraphicFramePr>
        <xdr:cNvPr id="8" name="Diagramă 17"/>
        <xdr:cNvGraphicFramePr/>
      </xdr:nvGraphicFramePr>
      <xdr:xfrm>
        <a:off x="17653320" y="13725360"/>
        <a:ext cx="729468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2</xdr:col>
      <xdr:colOff>603720</xdr:colOff>
      <xdr:row>84</xdr:row>
      <xdr:rowOff>75600</xdr:rowOff>
    </xdr:from>
    <xdr:to>
      <xdr:col>64</xdr:col>
      <xdr:colOff>604440</xdr:colOff>
      <xdr:row>102</xdr:row>
      <xdr:rowOff>142920</xdr:rowOff>
    </xdr:to>
    <xdr:graphicFrame>
      <xdr:nvGraphicFramePr>
        <xdr:cNvPr id="9" name="Diagramă 18"/>
        <xdr:cNvGraphicFramePr/>
      </xdr:nvGraphicFramePr>
      <xdr:xfrm>
        <a:off x="27181080" y="13763160"/>
        <a:ext cx="773748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8</xdr:col>
      <xdr:colOff>120600</xdr:colOff>
      <xdr:row>104</xdr:row>
      <xdr:rowOff>38160</xdr:rowOff>
    </xdr:from>
    <xdr:to>
      <xdr:col>49</xdr:col>
      <xdr:colOff>312480</xdr:colOff>
      <xdr:row>122</xdr:row>
      <xdr:rowOff>47520</xdr:rowOff>
    </xdr:to>
    <xdr:graphicFrame>
      <xdr:nvGraphicFramePr>
        <xdr:cNvPr id="10" name="Diagramă 19"/>
        <xdr:cNvGraphicFramePr/>
      </xdr:nvGraphicFramePr>
      <xdr:xfrm>
        <a:off x="17683560" y="16973640"/>
        <a:ext cx="727452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2</xdr:col>
      <xdr:colOff>613800</xdr:colOff>
      <xdr:row>104</xdr:row>
      <xdr:rowOff>18720</xdr:rowOff>
    </xdr:from>
    <xdr:to>
      <xdr:col>64</xdr:col>
      <xdr:colOff>574200</xdr:colOff>
      <xdr:row>121</xdr:row>
      <xdr:rowOff>95760</xdr:rowOff>
    </xdr:to>
    <xdr:graphicFrame>
      <xdr:nvGraphicFramePr>
        <xdr:cNvPr id="11" name="Diagramă 21"/>
        <xdr:cNvGraphicFramePr/>
      </xdr:nvGraphicFramePr>
      <xdr:xfrm>
        <a:off x="27191160" y="16954200"/>
        <a:ext cx="7697160" cy="28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38</xdr:col>
      <xdr:colOff>160920</xdr:colOff>
      <xdr:row>123</xdr:row>
      <xdr:rowOff>66240</xdr:rowOff>
    </xdr:from>
    <xdr:to>
      <xdr:col>49</xdr:col>
      <xdr:colOff>362880</xdr:colOff>
      <xdr:row>139</xdr:row>
      <xdr:rowOff>161640</xdr:rowOff>
    </xdr:to>
    <xdr:graphicFrame>
      <xdr:nvGraphicFramePr>
        <xdr:cNvPr id="12" name="Diagramă 22"/>
        <xdr:cNvGraphicFramePr/>
      </xdr:nvGraphicFramePr>
      <xdr:xfrm>
        <a:off x="17723880" y="20097360"/>
        <a:ext cx="728460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2</xdr:col>
      <xdr:colOff>613800</xdr:colOff>
      <xdr:row>123</xdr:row>
      <xdr:rowOff>105120</xdr:rowOff>
    </xdr:from>
    <xdr:to>
      <xdr:col>64</xdr:col>
      <xdr:colOff>614520</xdr:colOff>
      <xdr:row>140</xdr:row>
      <xdr:rowOff>47520</xdr:rowOff>
    </xdr:to>
    <xdr:graphicFrame>
      <xdr:nvGraphicFramePr>
        <xdr:cNvPr id="13" name="Diagramă 23"/>
        <xdr:cNvGraphicFramePr/>
      </xdr:nvGraphicFramePr>
      <xdr:xfrm>
        <a:off x="27191160" y="20136240"/>
        <a:ext cx="7737480" cy="269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8</xdr:col>
      <xdr:colOff>90360</xdr:colOff>
      <xdr:row>141</xdr:row>
      <xdr:rowOff>66600</xdr:rowOff>
    </xdr:from>
    <xdr:to>
      <xdr:col>49</xdr:col>
      <xdr:colOff>262080</xdr:colOff>
      <xdr:row>157</xdr:row>
      <xdr:rowOff>162000</xdr:rowOff>
    </xdr:to>
    <xdr:graphicFrame>
      <xdr:nvGraphicFramePr>
        <xdr:cNvPr id="14" name="Diagramă 24"/>
        <xdr:cNvGraphicFramePr/>
      </xdr:nvGraphicFramePr>
      <xdr:xfrm>
        <a:off x="17653320" y="23012280"/>
        <a:ext cx="72543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2</xdr:col>
      <xdr:colOff>543240</xdr:colOff>
      <xdr:row>141</xdr:row>
      <xdr:rowOff>105120</xdr:rowOff>
    </xdr:from>
    <xdr:to>
      <xdr:col>64</xdr:col>
      <xdr:colOff>584280</xdr:colOff>
      <xdr:row>158</xdr:row>
      <xdr:rowOff>114480</xdr:rowOff>
    </xdr:to>
    <xdr:graphicFrame>
      <xdr:nvGraphicFramePr>
        <xdr:cNvPr id="15" name="Diagramă 25"/>
        <xdr:cNvGraphicFramePr/>
      </xdr:nvGraphicFramePr>
      <xdr:xfrm>
        <a:off x="27120600" y="23050800"/>
        <a:ext cx="777780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65</xdr:col>
      <xdr:colOff>110520</xdr:colOff>
      <xdr:row>1</xdr:row>
      <xdr:rowOff>18720</xdr:rowOff>
    </xdr:from>
    <xdr:to>
      <xdr:col>77</xdr:col>
      <xdr:colOff>221760</xdr:colOff>
      <xdr:row>19</xdr:row>
      <xdr:rowOff>38160</xdr:rowOff>
    </xdr:to>
    <xdr:graphicFrame>
      <xdr:nvGraphicFramePr>
        <xdr:cNvPr id="16" name="Diagramă 26"/>
        <xdr:cNvGraphicFramePr/>
      </xdr:nvGraphicFramePr>
      <xdr:xfrm>
        <a:off x="35068680" y="190080"/>
        <a:ext cx="783792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80</xdr:col>
      <xdr:colOff>513360</xdr:colOff>
      <xdr:row>0</xdr:row>
      <xdr:rowOff>142560</xdr:rowOff>
    </xdr:from>
    <xdr:to>
      <xdr:col>91</xdr:col>
      <xdr:colOff>564120</xdr:colOff>
      <xdr:row>18</xdr:row>
      <xdr:rowOff>161640</xdr:rowOff>
    </xdr:to>
    <xdr:graphicFrame>
      <xdr:nvGraphicFramePr>
        <xdr:cNvPr id="17" name="Diagramă 27"/>
        <xdr:cNvGraphicFramePr/>
      </xdr:nvGraphicFramePr>
      <xdr:xfrm>
        <a:off x="45129600" y="142560"/>
        <a:ext cx="71337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225</xdr:row>
      <xdr:rowOff>86040</xdr:rowOff>
    </xdr:from>
    <xdr:to>
      <xdr:col>31</xdr:col>
      <xdr:colOff>60480</xdr:colOff>
      <xdr:row>249</xdr:row>
      <xdr:rowOff>9360</xdr:rowOff>
    </xdr:to>
    <xdr:graphicFrame>
      <xdr:nvGraphicFramePr>
        <xdr:cNvPr id="18" name="Diagramă 16"/>
        <xdr:cNvGraphicFramePr/>
      </xdr:nvGraphicFramePr>
      <xdr:xfrm>
        <a:off x="39600" y="12106440"/>
        <a:ext cx="15363720" cy="40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920</xdr:colOff>
      <xdr:row>250</xdr:row>
      <xdr:rowOff>0</xdr:rowOff>
    </xdr:from>
    <xdr:to>
      <xdr:col>31</xdr:col>
      <xdr:colOff>100800</xdr:colOff>
      <xdr:row>269</xdr:row>
      <xdr:rowOff>133560</xdr:rowOff>
    </xdr:to>
    <xdr:graphicFrame>
      <xdr:nvGraphicFramePr>
        <xdr:cNvPr id="19" name="Diagramă 17"/>
        <xdr:cNvGraphicFramePr/>
      </xdr:nvGraphicFramePr>
      <xdr:xfrm>
        <a:off x="70920" y="16306920"/>
        <a:ext cx="1537272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29"/>
  <sheetViews>
    <sheetView showFormulas="false" showGridLines="true" showRowColHeaders="true" showZeros="true" rightToLeft="false" tabSelected="false" showOutlineSymbols="true" defaultGridColor="true" view="normal" topLeftCell="A277" colorId="64" zoomScale="100" zoomScaleNormal="100" zoomScalePageLayoutView="100" workbookViewId="0">
      <selection pane="topLeft" activeCell="A280" activeCellId="0" sqref="A280:AI2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4.7"/>
    <col collapsed="false" customWidth="true" hidden="false" outlineLevel="0" max="3" min="3" style="1" width="6.99"/>
    <col collapsed="false" customWidth="true" hidden="false" outlineLevel="0" max="4" min="4" style="1" width="7.7"/>
    <col collapsed="false" customWidth="true" hidden="false" outlineLevel="0" max="5" min="5" style="1" width="5.99"/>
    <col collapsed="false" customWidth="true" hidden="false" outlineLevel="0" max="6" min="6" style="1" width="4.99"/>
    <col collapsed="false" customWidth="true" hidden="false" outlineLevel="0" max="7" min="7" style="1" width="4.7"/>
    <col collapsed="false" customWidth="true" hidden="false" outlineLevel="0" max="8" min="8" style="1" width="6.99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4.99"/>
    <col collapsed="false" customWidth="true" hidden="false" outlineLevel="0" max="12" min="12" style="1" width="4.85"/>
    <col collapsed="false" customWidth="true" hidden="false" outlineLevel="0" max="13" min="13" style="1" width="6.99"/>
    <col collapsed="false" customWidth="true" hidden="false" outlineLevel="0" max="14" min="14" style="1" width="7.7"/>
    <col collapsed="false" customWidth="true" hidden="false" outlineLevel="0" max="15" min="15" style="1" width="5.56"/>
    <col collapsed="false" customWidth="true" hidden="false" outlineLevel="0" max="16" min="16" style="1" width="4.99"/>
    <col collapsed="false" customWidth="true" hidden="false" outlineLevel="0" max="17" min="17" style="1" width="4.85"/>
    <col collapsed="false" customWidth="true" hidden="false" outlineLevel="0" max="18" min="18" style="1" width="6.99"/>
    <col collapsed="false" customWidth="true" hidden="false" outlineLevel="0" max="19" min="19" style="1" width="7.7"/>
    <col collapsed="false" customWidth="true" hidden="false" outlineLevel="0" max="20" min="20" style="1" width="5.56"/>
    <col collapsed="false" customWidth="true" hidden="false" outlineLevel="0" max="21" min="21" style="1" width="4.99"/>
    <col collapsed="false" customWidth="true" hidden="false" outlineLevel="0" max="22" min="22" style="1" width="4.7"/>
    <col collapsed="false" customWidth="true" hidden="false" outlineLevel="0" max="23" min="23" style="1" width="6.99"/>
    <col collapsed="false" customWidth="true" hidden="false" outlineLevel="0" max="24" min="24" style="1" width="7.7"/>
    <col collapsed="false" customWidth="true" hidden="false" outlineLevel="0" max="25" min="25" style="1" width="5.56"/>
    <col collapsed="false" customWidth="true" hidden="false" outlineLevel="0" max="26" min="26" style="1" width="4.99"/>
    <col collapsed="false" customWidth="true" hidden="false" outlineLevel="0" max="27" min="27" style="1" width="4.7"/>
    <col collapsed="false" customWidth="true" hidden="false" outlineLevel="0" max="28" min="28" style="1" width="6.99"/>
    <col collapsed="false" customWidth="true" hidden="false" outlineLevel="0" max="29" min="29" style="1" width="7.7"/>
    <col collapsed="false" customWidth="true" hidden="false" outlineLevel="0" max="30" min="30" style="1" width="5.56"/>
    <col collapsed="false" customWidth="true" hidden="false" outlineLevel="0" max="31" min="31" style="1" width="4.99"/>
    <col collapsed="false" customWidth="true" hidden="false" outlineLevel="0" max="32" min="32" style="1" width="4.7"/>
    <col collapsed="false" customWidth="true" hidden="false" outlineLevel="0" max="33" min="33" style="1" width="6.99"/>
    <col collapsed="false" customWidth="true" hidden="false" outlineLevel="0" max="34" min="34" style="1" width="7.7"/>
    <col collapsed="false" customWidth="true" hidden="false" outlineLevel="0" max="35" min="35" style="1" width="5.56"/>
    <col collapsed="false" customWidth="true" hidden="false" outlineLevel="0" max="36" min="36" style="1" width="4.99"/>
    <col collapsed="false" customWidth="false" hidden="false" outlineLevel="0" max="257" min="37" style="1" width="9.14"/>
  </cols>
  <sheetData>
    <row r="1" customFormat="false" ht="13.5" hidden="false" customHeight="false" outlineLevel="0" collapsed="false">
      <c r="A1" s="2" t="s">
        <v>0</v>
      </c>
      <c r="E1" s="1" t="s">
        <v>1</v>
      </c>
    </row>
    <row r="2" customFormat="false" ht="13.5" hidden="false" customHeight="false" outlineLevel="0" collapsed="false">
      <c r="A2" s="3"/>
      <c r="B2" s="4" t="s">
        <v>2</v>
      </c>
      <c r="C2" s="4"/>
      <c r="D2" s="4"/>
      <c r="E2" s="4"/>
      <c r="F2" s="4"/>
      <c r="G2" s="5" t="s">
        <v>3</v>
      </c>
      <c r="H2" s="5"/>
      <c r="I2" s="5"/>
      <c r="J2" s="5"/>
      <c r="K2" s="5"/>
      <c r="L2" s="4" t="s">
        <v>4</v>
      </c>
      <c r="M2" s="4"/>
      <c r="N2" s="4"/>
      <c r="O2" s="4"/>
      <c r="P2" s="4"/>
      <c r="Q2" s="5" t="s">
        <v>5</v>
      </c>
      <c r="R2" s="5"/>
      <c r="S2" s="5"/>
      <c r="T2" s="5"/>
      <c r="U2" s="5"/>
      <c r="V2" s="4" t="s">
        <v>6</v>
      </c>
      <c r="W2" s="4"/>
      <c r="X2" s="4"/>
      <c r="Y2" s="4"/>
      <c r="Z2" s="4"/>
      <c r="AA2" s="5" t="s">
        <v>7</v>
      </c>
      <c r="AB2" s="5"/>
      <c r="AC2" s="5"/>
      <c r="AD2" s="5"/>
      <c r="AE2" s="5"/>
      <c r="AF2" s="4" t="s">
        <v>8</v>
      </c>
      <c r="AG2" s="4"/>
      <c r="AH2" s="4"/>
      <c r="AI2" s="4"/>
      <c r="AJ2" s="4"/>
    </row>
    <row r="3" customFormat="false" ht="13.5" hidden="false" customHeight="false" outlineLevel="0" collapsed="false">
      <c r="A3" s="6" t="s">
        <v>9</v>
      </c>
      <c r="B3" s="7" t="s">
        <v>10</v>
      </c>
      <c r="C3" s="8" t="s">
        <v>11</v>
      </c>
      <c r="D3" s="8" t="s">
        <v>12</v>
      </c>
      <c r="E3" s="8" t="s">
        <v>13</v>
      </c>
      <c r="F3" s="9" t="s">
        <v>14</v>
      </c>
      <c r="G3" s="10" t="s">
        <v>10</v>
      </c>
      <c r="H3" s="8" t="s">
        <v>11</v>
      </c>
      <c r="I3" s="8" t="s">
        <v>12</v>
      </c>
      <c r="J3" s="8" t="s">
        <v>13</v>
      </c>
      <c r="K3" s="11" t="s">
        <v>14</v>
      </c>
      <c r="L3" s="7" t="s">
        <v>10</v>
      </c>
      <c r="M3" s="8" t="s">
        <v>11</v>
      </c>
      <c r="N3" s="8" t="s">
        <v>12</v>
      </c>
      <c r="O3" s="8" t="s">
        <v>13</v>
      </c>
      <c r="P3" s="9" t="s">
        <v>14</v>
      </c>
      <c r="Q3" s="10" t="s">
        <v>10</v>
      </c>
      <c r="R3" s="8" t="s">
        <v>11</v>
      </c>
      <c r="S3" s="8" t="s">
        <v>12</v>
      </c>
      <c r="T3" s="8" t="s">
        <v>13</v>
      </c>
      <c r="U3" s="11" t="s">
        <v>14</v>
      </c>
      <c r="V3" s="7" t="s">
        <v>10</v>
      </c>
      <c r="W3" s="8" t="s">
        <v>11</v>
      </c>
      <c r="X3" s="8" t="s">
        <v>12</v>
      </c>
      <c r="Y3" s="8" t="s">
        <v>13</v>
      </c>
      <c r="Z3" s="9" t="s">
        <v>14</v>
      </c>
      <c r="AA3" s="10" t="s">
        <v>10</v>
      </c>
      <c r="AB3" s="8" t="s">
        <v>11</v>
      </c>
      <c r="AC3" s="8" t="s">
        <v>12</v>
      </c>
      <c r="AD3" s="8" t="s">
        <v>13</v>
      </c>
      <c r="AE3" s="11" t="s">
        <v>14</v>
      </c>
      <c r="AF3" s="7" t="s">
        <v>10</v>
      </c>
      <c r="AG3" s="8" t="s">
        <v>11</v>
      </c>
      <c r="AH3" s="8" t="s">
        <v>12</v>
      </c>
      <c r="AI3" s="8" t="s">
        <v>13</v>
      </c>
      <c r="AJ3" s="9" t="s">
        <v>14</v>
      </c>
    </row>
    <row r="4" s="18" customFormat="true" ht="12.75" hidden="false" customHeight="false" outlineLevel="0" collapsed="false">
      <c r="A4" s="12" t="s">
        <v>15</v>
      </c>
      <c r="B4" s="13" t="n">
        <v>88.5</v>
      </c>
      <c r="C4" s="14" t="n">
        <v>88</v>
      </c>
      <c r="D4" s="14" t="n">
        <v>88.9</v>
      </c>
      <c r="E4" s="14" t="n">
        <v>92.9</v>
      </c>
      <c r="F4" s="15" t="n">
        <v>84.7</v>
      </c>
      <c r="G4" s="16" t="n">
        <v>88.4</v>
      </c>
      <c r="H4" s="14" t="n">
        <v>87.9</v>
      </c>
      <c r="I4" s="14" t="n">
        <v>88.7</v>
      </c>
      <c r="J4" s="14" t="n">
        <v>93.9</v>
      </c>
      <c r="K4" s="17" t="n">
        <v>83.6</v>
      </c>
      <c r="L4" s="13" t="n">
        <v>88.8</v>
      </c>
      <c r="M4" s="14" t="n">
        <v>88.4</v>
      </c>
      <c r="N4" s="14" t="n">
        <v>89.2</v>
      </c>
      <c r="O4" s="14" t="n">
        <v>94.1</v>
      </c>
      <c r="P4" s="15" t="n">
        <v>84.3</v>
      </c>
      <c r="Q4" s="16" t="n">
        <v>88.8</v>
      </c>
      <c r="R4" s="14" t="n">
        <v>88.3</v>
      </c>
      <c r="S4" s="14" t="n">
        <v>89.3</v>
      </c>
      <c r="T4" s="14" t="n">
        <v>93.7</v>
      </c>
      <c r="U4" s="17" t="n">
        <v>84.5</v>
      </c>
      <c r="V4" s="13" t="n">
        <v>86.7</v>
      </c>
      <c r="W4" s="14" t="n">
        <v>86.2</v>
      </c>
      <c r="X4" s="14" t="n">
        <v>87.2</v>
      </c>
      <c r="Y4" s="14" t="n">
        <v>92.2</v>
      </c>
      <c r="Z4" s="15" t="n">
        <v>81.8</v>
      </c>
      <c r="AA4" s="16" t="n">
        <v>88.5</v>
      </c>
      <c r="AB4" s="14" t="n">
        <v>88</v>
      </c>
      <c r="AC4" s="14" t="n">
        <v>89</v>
      </c>
      <c r="AD4" s="14" t="n">
        <v>92.8</v>
      </c>
      <c r="AE4" s="17" t="n">
        <v>84.4</v>
      </c>
      <c r="AF4" s="13" t="n">
        <v>87.4</v>
      </c>
      <c r="AG4" s="14" t="n">
        <v>86.8</v>
      </c>
      <c r="AH4" s="14" t="n">
        <v>87.9</v>
      </c>
      <c r="AI4" s="14" t="n">
        <v>91</v>
      </c>
      <c r="AJ4" s="15" t="n">
        <v>83.6</v>
      </c>
    </row>
    <row r="5" s="18" customFormat="true" ht="12.75" hidden="false" customHeight="false" outlineLevel="0" collapsed="false">
      <c r="A5" s="19" t="s">
        <v>16</v>
      </c>
      <c r="B5" s="20" t="n">
        <v>86.9</v>
      </c>
      <c r="C5" s="21" t="n">
        <v>86.5</v>
      </c>
      <c r="D5" s="21" t="n">
        <v>87.3</v>
      </c>
      <c r="E5" s="21" t="n">
        <v>93.8</v>
      </c>
      <c r="F5" s="22" t="n">
        <v>83.4</v>
      </c>
      <c r="G5" s="23" t="n">
        <v>86.2</v>
      </c>
      <c r="H5" s="21" t="n">
        <v>85.8</v>
      </c>
      <c r="I5" s="21" t="n">
        <v>86.5</v>
      </c>
      <c r="J5" s="21" t="n">
        <v>94.2</v>
      </c>
      <c r="K5" s="24" t="n">
        <v>82.2</v>
      </c>
      <c r="L5" s="20" t="n">
        <v>86.1</v>
      </c>
      <c r="M5" s="21" t="n">
        <v>85.6</v>
      </c>
      <c r="N5" s="21" t="n">
        <v>86.6</v>
      </c>
      <c r="O5" s="21" t="n">
        <v>93</v>
      </c>
      <c r="P5" s="22" t="n">
        <v>82.7</v>
      </c>
      <c r="Q5" s="23" t="n">
        <v>85.4</v>
      </c>
      <c r="R5" s="21" t="n">
        <v>85.2</v>
      </c>
      <c r="S5" s="21" t="n">
        <v>85.6</v>
      </c>
      <c r="T5" s="21" t="n">
        <v>92.2</v>
      </c>
      <c r="U5" s="24" t="n">
        <v>81.9</v>
      </c>
      <c r="V5" s="20" t="n">
        <v>82.8</v>
      </c>
      <c r="W5" s="21" t="n">
        <v>82.3</v>
      </c>
      <c r="X5" s="21" t="n">
        <v>83.2</v>
      </c>
      <c r="Y5" s="21" t="n">
        <v>90</v>
      </c>
      <c r="Z5" s="22" t="n">
        <v>79.1</v>
      </c>
      <c r="AA5" s="23" t="n">
        <v>84.9</v>
      </c>
      <c r="AB5" s="21" t="n">
        <v>84.5</v>
      </c>
      <c r="AC5" s="21" t="n">
        <v>85.2</v>
      </c>
      <c r="AD5" s="21" t="n">
        <v>90.7</v>
      </c>
      <c r="AE5" s="24" t="n">
        <v>81.7</v>
      </c>
      <c r="AF5" s="20" t="n">
        <v>83.8</v>
      </c>
      <c r="AG5" s="21" t="n">
        <v>83.6</v>
      </c>
      <c r="AH5" s="21" t="n">
        <v>84</v>
      </c>
      <c r="AI5" s="21" t="n">
        <v>89</v>
      </c>
      <c r="AJ5" s="22" t="n">
        <v>80.7</v>
      </c>
    </row>
    <row r="6" s="31" customFormat="true" ht="12.75" hidden="false" customHeight="false" outlineLevel="0" collapsed="false">
      <c r="A6" s="25" t="s">
        <v>17</v>
      </c>
      <c r="B6" s="26" t="n">
        <v>85.1</v>
      </c>
      <c r="C6" s="27" t="n">
        <v>85.2</v>
      </c>
      <c r="D6" s="27" t="n">
        <v>85</v>
      </c>
      <c r="E6" s="27" t="n">
        <v>93.6</v>
      </c>
      <c r="F6" s="28" t="n">
        <v>80.5</v>
      </c>
      <c r="G6" s="29" t="n">
        <v>83.7</v>
      </c>
      <c r="H6" s="27" t="n">
        <v>84</v>
      </c>
      <c r="I6" s="27" t="n">
        <v>83.5</v>
      </c>
      <c r="J6" s="27" t="n">
        <v>94.3</v>
      </c>
      <c r="K6" s="30" t="n">
        <v>78.3</v>
      </c>
      <c r="L6" s="26" t="n">
        <v>83</v>
      </c>
      <c r="M6" s="27" t="n">
        <v>82.1</v>
      </c>
      <c r="N6" s="27" t="n">
        <v>84</v>
      </c>
      <c r="O6" s="27" t="n">
        <v>92.8</v>
      </c>
      <c r="P6" s="28" t="n">
        <v>77.9</v>
      </c>
      <c r="Q6" s="29" t="n">
        <v>84.1</v>
      </c>
      <c r="R6" s="27" t="n">
        <v>83.7</v>
      </c>
      <c r="S6" s="27" t="n">
        <v>84.5</v>
      </c>
      <c r="T6" s="27" t="n">
        <v>93.5</v>
      </c>
      <c r="U6" s="30" t="n">
        <v>79.1</v>
      </c>
      <c r="V6" s="26" t="n">
        <v>82.2</v>
      </c>
      <c r="W6" s="27" t="n">
        <v>82.1</v>
      </c>
      <c r="X6" s="27" t="n">
        <v>82.2</v>
      </c>
      <c r="Y6" s="27" t="n">
        <v>91.1</v>
      </c>
      <c r="Z6" s="28" t="n">
        <v>77.2</v>
      </c>
      <c r="AA6" s="29" t="n">
        <v>83.9</v>
      </c>
      <c r="AB6" s="27" t="n">
        <v>83.8</v>
      </c>
      <c r="AC6" s="27" t="n">
        <v>84</v>
      </c>
      <c r="AD6" s="27" t="n">
        <v>90.2</v>
      </c>
      <c r="AE6" s="30" t="n">
        <v>80.1</v>
      </c>
      <c r="AF6" s="26" t="n">
        <v>82.5</v>
      </c>
      <c r="AG6" s="27" t="n">
        <v>82.7</v>
      </c>
      <c r="AH6" s="27" t="n">
        <v>82.3</v>
      </c>
      <c r="AI6" s="27" t="n">
        <v>87.6</v>
      </c>
      <c r="AJ6" s="28" t="n">
        <v>79.2</v>
      </c>
    </row>
    <row r="7" s="31" customFormat="true" ht="12.75" hidden="false" customHeight="false" outlineLevel="0" collapsed="false">
      <c r="A7" s="25" t="s">
        <v>18</v>
      </c>
      <c r="B7" s="26" t="n">
        <v>87.6</v>
      </c>
      <c r="C7" s="27" t="n">
        <v>86.7</v>
      </c>
      <c r="D7" s="27" t="n">
        <v>88.5</v>
      </c>
      <c r="E7" s="27" t="n">
        <v>94</v>
      </c>
      <c r="F7" s="28" t="n">
        <v>84.4</v>
      </c>
      <c r="G7" s="29" t="n">
        <v>87.3</v>
      </c>
      <c r="H7" s="27" t="n">
        <v>87.1</v>
      </c>
      <c r="I7" s="27" t="n">
        <v>87.5</v>
      </c>
      <c r="J7" s="27" t="n">
        <v>93.5</v>
      </c>
      <c r="K7" s="30" t="n">
        <v>84.2</v>
      </c>
      <c r="L7" s="26" t="n">
        <v>87.6</v>
      </c>
      <c r="M7" s="27" t="n">
        <v>87.1</v>
      </c>
      <c r="N7" s="27" t="n">
        <v>88.1</v>
      </c>
      <c r="O7" s="27" t="n">
        <v>94.1</v>
      </c>
      <c r="P7" s="28" t="n">
        <v>84.4</v>
      </c>
      <c r="Q7" s="29" t="n">
        <v>85.7</v>
      </c>
      <c r="R7" s="27" t="n">
        <v>85</v>
      </c>
      <c r="S7" s="27" t="n">
        <v>86.4</v>
      </c>
      <c r="T7" s="27" t="n">
        <v>90.6</v>
      </c>
      <c r="U7" s="30" t="n">
        <v>83.2</v>
      </c>
      <c r="V7" s="26" t="n">
        <v>83.9</v>
      </c>
      <c r="W7" s="27" t="n">
        <v>83.4</v>
      </c>
      <c r="X7" s="27" t="n">
        <v>84.4</v>
      </c>
      <c r="Y7" s="27" t="n">
        <v>89.6</v>
      </c>
      <c r="Z7" s="28" t="n">
        <v>81</v>
      </c>
      <c r="AA7" s="29" t="n">
        <v>85.5</v>
      </c>
      <c r="AB7" s="27" t="n">
        <v>84.7</v>
      </c>
      <c r="AC7" s="27" t="n">
        <v>86.2</v>
      </c>
      <c r="AD7" s="27" t="n">
        <v>89.7</v>
      </c>
      <c r="AE7" s="30" t="n">
        <v>83.2</v>
      </c>
      <c r="AF7" s="26" t="n">
        <v>85</v>
      </c>
      <c r="AG7" s="27" t="n">
        <v>84.2</v>
      </c>
      <c r="AH7" s="27" t="n">
        <v>85.8</v>
      </c>
      <c r="AI7" s="27" t="n">
        <v>89.8</v>
      </c>
      <c r="AJ7" s="28" t="n">
        <v>82.3</v>
      </c>
    </row>
    <row r="8" s="31" customFormat="true" ht="12.75" hidden="false" customHeight="false" outlineLevel="0" collapsed="false">
      <c r="A8" s="25" t="s">
        <v>19</v>
      </c>
      <c r="B8" s="26" t="n">
        <v>88.9</v>
      </c>
      <c r="C8" s="27" t="n">
        <v>88.6</v>
      </c>
      <c r="D8" s="27" t="n">
        <v>89.2</v>
      </c>
      <c r="E8" s="27" t="n">
        <v>95</v>
      </c>
      <c r="F8" s="28" t="n">
        <v>85.9</v>
      </c>
      <c r="G8" s="29" t="n">
        <v>88.3</v>
      </c>
      <c r="H8" s="27" t="n">
        <v>87.6</v>
      </c>
      <c r="I8" s="27" t="n">
        <v>89</v>
      </c>
      <c r="J8" s="27" t="n">
        <v>95.4</v>
      </c>
      <c r="K8" s="30" t="n">
        <v>84.8</v>
      </c>
      <c r="L8" s="26" t="n">
        <v>88.4</v>
      </c>
      <c r="M8" s="27" t="n">
        <v>88</v>
      </c>
      <c r="N8" s="27" t="n">
        <v>88.7</v>
      </c>
      <c r="O8" s="27" t="n">
        <v>93.6</v>
      </c>
      <c r="P8" s="28" t="n">
        <v>85.8</v>
      </c>
      <c r="Q8" s="29" t="n">
        <v>86.5</v>
      </c>
      <c r="R8" s="27" t="n">
        <v>86.6</v>
      </c>
      <c r="S8" s="27" t="n">
        <v>86.4</v>
      </c>
      <c r="T8" s="27" t="n">
        <v>91.6</v>
      </c>
      <c r="U8" s="30" t="n">
        <v>83.9</v>
      </c>
      <c r="V8" s="26" t="n">
        <v>84.1</v>
      </c>
      <c r="W8" s="27" t="n">
        <v>83</v>
      </c>
      <c r="X8" s="27" t="n">
        <v>85.1</v>
      </c>
      <c r="Y8" s="27" t="n">
        <v>90.2</v>
      </c>
      <c r="Z8" s="28" t="n">
        <v>80.9</v>
      </c>
      <c r="AA8" s="29" t="n">
        <v>86.2</v>
      </c>
      <c r="AB8" s="27" t="n">
        <v>85.6</v>
      </c>
      <c r="AC8" s="27" t="n">
        <v>86.8</v>
      </c>
      <c r="AD8" s="27" t="n">
        <v>91.5</v>
      </c>
      <c r="AE8" s="30" t="n">
        <v>83.1</v>
      </c>
      <c r="AF8" s="26" t="n">
        <v>85.4</v>
      </c>
      <c r="AG8" s="27" t="n">
        <v>85.3</v>
      </c>
      <c r="AH8" s="27" t="n">
        <v>85.5</v>
      </c>
      <c r="AI8" s="27" t="n">
        <v>89</v>
      </c>
      <c r="AJ8" s="28" t="n">
        <v>83.1</v>
      </c>
    </row>
    <row r="9" s="31" customFormat="true" ht="12.75" hidden="false" customHeight="false" outlineLevel="0" collapsed="false">
      <c r="A9" s="25" t="s">
        <v>20</v>
      </c>
      <c r="B9" s="26" t="n">
        <v>83.1</v>
      </c>
      <c r="C9" s="27" t="n">
        <v>83</v>
      </c>
      <c r="D9" s="27" t="n">
        <v>83.2</v>
      </c>
      <c r="E9" s="27" t="n">
        <v>90.9</v>
      </c>
      <c r="F9" s="28" t="n">
        <v>79.8</v>
      </c>
      <c r="G9" s="29" t="n">
        <v>82.3</v>
      </c>
      <c r="H9" s="27" t="n">
        <v>82.7</v>
      </c>
      <c r="I9" s="27" t="n">
        <v>82</v>
      </c>
      <c r="J9" s="27" t="n">
        <v>91</v>
      </c>
      <c r="K9" s="30" t="n">
        <v>78.7</v>
      </c>
      <c r="L9" s="26" t="n">
        <v>81.3</v>
      </c>
      <c r="M9" s="27" t="n">
        <v>81.2</v>
      </c>
      <c r="N9" s="27" t="n">
        <v>81.4</v>
      </c>
      <c r="O9" s="27" t="n">
        <v>88.8</v>
      </c>
      <c r="P9" s="28" t="n">
        <v>78.1</v>
      </c>
      <c r="Q9" s="29" t="n">
        <v>81.2</v>
      </c>
      <c r="R9" s="27" t="n">
        <v>80.8</v>
      </c>
      <c r="S9" s="27" t="n">
        <v>81.7</v>
      </c>
      <c r="T9" s="27" t="n">
        <v>89.1</v>
      </c>
      <c r="U9" s="30" t="n">
        <v>77.9</v>
      </c>
      <c r="V9" s="26" t="n">
        <v>79</v>
      </c>
      <c r="W9" s="27" t="n">
        <v>78</v>
      </c>
      <c r="X9" s="27" t="n">
        <v>79.9</v>
      </c>
      <c r="Y9" s="27" t="n">
        <v>87.7</v>
      </c>
      <c r="Z9" s="28" t="n">
        <v>75.2</v>
      </c>
      <c r="AA9" s="29" t="n">
        <v>82.4</v>
      </c>
      <c r="AB9" s="27" t="n">
        <v>82</v>
      </c>
      <c r="AC9" s="27" t="n">
        <v>82.9</v>
      </c>
      <c r="AD9" s="27" t="n">
        <v>89.9</v>
      </c>
      <c r="AE9" s="30" t="n">
        <v>78.8</v>
      </c>
      <c r="AF9" s="26" t="n">
        <v>81.5</v>
      </c>
      <c r="AG9" s="27" t="n">
        <v>81.1</v>
      </c>
      <c r="AH9" s="27" t="n">
        <v>81.9</v>
      </c>
      <c r="AI9" s="27" t="n">
        <v>87.6</v>
      </c>
      <c r="AJ9" s="28" t="n">
        <v>78.4</v>
      </c>
    </row>
    <row r="10" s="31" customFormat="true" ht="12.75" hidden="false" customHeight="false" outlineLevel="0" collapsed="false">
      <c r="A10" s="25" t="s">
        <v>21</v>
      </c>
      <c r="B10" s="26" t="n">
        <v>86.8</v>
      </c>
      <c r="C10" s="27" t="n">
        <v>85.9</v>
      </c>
      <c r="D10" s="27" t="n">
        <v>87.7</v>
      </c>
      <c r="E10" s="27" t="n">
        <v>93.5</v>
      </c>
      <c r="F10" s="28" t="n">
        <v>83</v>
      </c>
      <c r="G10" s="29" t="n">
        <v>87.2</v>
      </c>
      <c r="H10" s="27" t="n">
        <v>86.4</v>
      </c>
      <c r="I10" s="27" t="n">
        <v>87.9</v>
      </c>
      <c r="J10" s="27" t="n">
        <v>94.7</v>
      </c>
      <c r="K10" s="30" t="n">
        <v>83</v>
      </c>
      <c r="L10" s="26" t="n">
        <v>88.3</v>
      </c>
      <c r="M10" s="27" t="n">
        <v>87.8</v>
      </c>
      <c r="N10" s="27" t="n">
        <v>88.8</v>
      </c>
      <c r="O10" s="27" t="n">
        <v>95.7</v>
      </c>
      <c r="P10" s="28" t="n">
        <v>84.1</v>
      </c>
      <c r="Q10" s="29" t="n">
        <v>87.5</v>
      </c>
      <c r="R10" s="27" t="n">
        <v>87.3</v>
      </c>
      <c r="S10" s="27" t="n">
        <v>87.7</v>
      </c>
      <c r="T10" s="27" t="n">
        <v>94</v>
      </c>
      <c r="U10" s="30" t="n">
        <v>83.8</v>
      </c>
      <c r="V10" s="26" t="n">
        <v>85.2</v>
      </c>
      <c r="W10" s="27" t="n">
        <v>85.2</v>
      </c>
      <c r="X10" s="27" t="n">
        <v>85.2</v>
      </c>
      <c r="Y10" s="27" t="n">
        <v>91.8</v>
      </c>
      <c r="Z10" s="28" t="n">
        <v>81.4</v>
      </c>
      <c r="AA10" s="29" t="n">
        <v>87.1</v>
      </c>
      <c r="AB10" s="27" t="n">
        <v>86.9</v>
      </c>
      <c r="AC10" s="27" t="n">
        <v>87.3</v>
      </c>
      <c r="AD10" s="27" t="n">
        <v>93.6</v>
      </c>
      <c r="AE10" s="30" t="n">
        <v>83.2</v>
      </c>
      <c r="AF10" s="26" t="n">
        <v>84.8</v>
      </c>
      <c r="AG10" s="27" t="n">
        <v>84.3</v>
      </c>
      <c r="AH10" s="27" t="n">
        <v>85.2</v>
      </c>
      <c r="AI10" s="27" t="n">
        <v>91.7</v>
      </c>
      <c r="AJ10" s="28" t="n">
        <v>80.3</v>
      </c>
    </row>
    <row r="11" s="31" customFormat="true" ht="12.75" hidden="false" customHeight="false" outlineLevel="0" collapsed="false">
      <c r="A11" s="25" t="s">
        <v>22</v>
      </c>
      <c r="B11" s="26" t="n">
        <v>89.5</v>
      </c>
      <c r="C11" s="27" t="n">
        <v>89.3</v>
      </c>
      <c r="D11" s="27" t="n">
        <v>89.7</v>
      </c>
      <c r="E11" s="27" t="n">
        <v>94.8</v>
      </c>
      <c r="F11" s="28" t="n">
        <v>87.1</v>
      </c>
      <c r="G11" s="29" t="n">
        <v>87.2</v>
      </c>
      <c r="H11" s="27" t="n">
        <v>86.3</v>
      </c>
      <c r="I11" s="27" t="n">
        <v>88.1</v>
      </c>
      <c r="J11" s="27" t="n">
        <v>94.7</v>
      </c>
      <c r="K11" s="30" t="n">
        <v>83.9</v>
      </c>
      <c r="L11" s="26" t="n">
        <v>86.8</v>
      </c>
      <c r="M11" s="27" t="n">
        <v>86.2</v>
      </c>
      <c r="N11" s="27" t="n">
        <v>87.4</v>
      </c>
      <c r="O11" s="27" t="n">
        <v>90.8</v>
      </c>
      <c r="P11" s="28" t="n">
        <v>85</v>
      </c>
      <c r="Q11" s="29" t="n">
        <v>85.9</v>
      </c>
      <c r="R11" s="27" t="n">
        <v>86.2</v>
      </c>
      <c r="S11" s="27" t="n">
        <v>85.6</v>
      </c>
      <c r="T11" s="27" t="n">
        <v>92.9</v>
      </c>
      <c r="U11" s="30" t="n">
        <v>82.8</v>
      </c>
      <c r="V11" s="26" t="n">
        <v>80.4</v>
      </c>
      <c r="W11" s="27" t="n">
        <v>80.5</v>
      </c>
      <c r="X11" s="27" t="n">
        <v>80.3</v>
      </c>
      <c r="Y11" s="27" t="n">
        <v>87.4</v>
      </c>
      <c r="Z11" s="28" t="n">
        <v>77.3</v>
      </c>
      <c r="AA11" s="29" t="n">
        <v>82.4</v>
      </c>
      <c r="AB11" s="27" t="n">
        <v>82.6</v>
      </c>
      <c r="AC11" s="27" t="n">
        <v>82.3</v>
      </c>
      <c r="AD11" s="27" t="n">
        <v>86.6</v>
      </c>
      <c r="AE11" s="30" t="n">
        <v>80.4</v>
      </c>
      <c r="AF11" s="26" t="n">
        <v>82.4</v>
      </c>
      <c r="AG11" s="27" t="n">
        <v>82.7</v>
      </c>
      <c r="AH11" s="27" t="n">
        <v>82.1</v>
      </c>
      <c r="AI11" s="27" t="n">
        <v>86.9</v>
      </c>
      <c r="AJ11" s="28" t="n">
        <v>79.9</v>
      </c>
    </row>
    <row r="12" s="18" customFormat="true" ht="12.75" hidden="false" customHeight="false" outlineLevel="0" collapsed="false">
      <c r="A12" s="19" t="s">
        <v>23</v>
      </c>
      <c r="B12" s="20" t="n">
        <v>88.2</v>
      </c>
      <c r="C12" s="21" t="n">
        <v>87.8</v>
      </c>
      <c r="D12" s="21" t="n">
        <v>88.5</v>
      </c>
      <c r="E12" s="21" t="n">
        <v>90.8</v>
      </c>
      <c r="F12" s="22" t="n">
        <v>85.9</v>
      </c>
      <c r="G12" s="23" t="n">
        <v>88.1</v>
      </c>
      <c r="H12" s="21" t="n">
        <v>87.7</v>
      </c>
      <c r="I12" s="21" t="n">
        <v>88.4</v>
      </c>
      <c r="J12" s="21" t="n">
        <v>92</v>
      </c>
      <c r="K12" s="24" t="n">
        <v>84.8</v>
      </c>
      <c r="L12" s="20" t="n">
        <v>88.8</v>
      </c>
      <c r="M12" s="21" t="n">
        <v>88.4</v>
      </c>
      <c r="N12" s="21" t="n">
        <v>89.1</v>
      </c>
      <c r="O12" s="21" t="n">
        <v>92.6</v>
      </c>
      <c r="P12" s="22" t="n">
        <v>85.5</v>
      </c>
      <c r="Q12" s="23" t="n">
        <v>88.6</v>
      </c>
      <c r="R12" s="21" t="n">
        <v>88.1</v>
      </c>
      <c r="S12" s="21" t="n">
        <v>89.1</v>
      </c>
      <c r="T12" s="21" t="n">
        <v>91.5</v>
      </c>
      <c r="U12" s="24" t="n">
        <v>86.2</v>
      </c>
      <c r="V12" s="20" t="n">
        <v>86.3</v>
      </c>
      <c r="W12" s="21" t="n">
        <v>85.8</v>
      </c>
      <c r="X12" s="21" t="n">
        <v>86.8</v>
      </c>
      <c r="Y12" s="21" t="n">
        <v>90</v>
      </c>
      <c r="Z12" s="22" t="n">
        <v>82.9</v>
      </c>
      <c r="AA12" s="23" t="n">
        <v>87.6</v>
      </c>
      <c r="AB12" s="21" t="n">
        <v>86.9</v>
      </c>
      <c r="AC12" s="21" t="n">
        <v>88.2</v>
      </c>
      <c r="AD12" s="21" t="n">
        <v>89.5</v>
      </c>
      <c r="AE12" s="24" t="n">
        <v>85.7</v>
      </c>
      <c r="AF12" s="20" t="n">
        <v>86.3</v>
      </c>
      <c r="AG12" s="21" t="n">
        <v>85</v>
      </c>
      <c r="AH12" s="21" t="n">
        <v>87.5</v>
      </c>
      <c r="AI12" s="21" t="n">
        <v>88.5</v>
      </c>
      <c r="AJ12" s="22" t="n">
        <v>84</v>
      </c>
    </row>
    <row r="13" s="31" customFormat="true" ht="12.75" hidden="false" customHeight="false" outlineLevel="0" collapsed="false">
      <c r="A13" s="25" t="s">
        <v>24</v>
      </c>
      <c r="B13" s="26" t="n">
        <v>88.4</v>
      </c>
      <c r="C13" s="27" t="n">
        <v>87</v>
      </c>
      <c r="D13" s="27" t="n">
        <v>89.7</v>
      </c>
      <c r="E13" s="27" t="n">
        <v>88.6</v>
      </c>
      <c r="F13" s="28" t="n">
        <v>88.1</v>
      </c>
      <c r="G13" s="29" t="n">
        <v>87.8</v>
      </c>
      <c r="H13" s="27" t="n">
        <v>87.7</v>
      </c>
      <c r="I13" s="27" t="n">
        <v>87.8</v>
      </c>
      <c r="J13" s="27" t="n">
        <v>88.6</v>
      </c>
      <c r="K13" s="30" t="n">
        <v>86.8</v>
      </c>
      <c r="L13" s="26" t="n">
        <v>88.1</v>
      </c>
      <c r="M13" s="27" t="n">
        <v>88.7</v>
      </c>
      <c r="N13" s="27" t="n">
        <v>87.5</v>
      </c>
      <c r="O13" s="27" t="n">
        <v>88.9</v>
      </c>
      <c r="P13" s="28" t="n">
        <v>87.1</v>
      </c>
      <c r="Q13" s="29" t="n">
        <v>87.7</v>
      </c>
      <c r="R13" s="27" t="n">
        <v>87.4</v>
      </c>
      <c r="S13" s="27" t="n">
        <v>87.9</v>
      </c>
      <c r="T13" s="27" t="n">
        <v>87.3</v>
      </c>
      <c r="U13" s="30" t="n">
        <v>88.2</v>
      </c>
      <c r="V13" s="26" t="n">
        <v>87.2</v>
      </c>
      <c r="W13" s="27" t="n">
        <v>87.5</v>
      </c>
      <c r="X13" s="27" t="n">
        <v>86.9</v>
      </c>
      <c r="Y13" s="27" t="n">
        <v>87.3</v>
      </c>
      <c r="Z13" s="28" t="n">
        <v>87</v>
      </c>
      <c r="AA13" s="29" t="n">
        <v>89.2</v>
      </c>
      <c r="AB13" s="27" t="n">
        <v>88.7</v>
      </c>
      <c r="AC13" s="27" t="n">
        <v>89.7</v>
      </c>
      <c r="AD13" s="27" t="n">
        <v>88.7</v>
      </c>
      <c r="AE13" s="30" t="n">
        <v>89.9</v>
      </c>
      <c r="AF13" s="26" t="n">
        <v>88.9</v>
      </c>
      <c r="AG13" s="27" t="n">
        <v>87.7</v>
      </c>
      <c r="AH13" s="27" t="n">
        <v>90</v>
      </c>
      <c r="AI13" s="27" t="n">
        <v>89.6</v>
      </c>
      <c r="AJ13" s="28" t="n">
        <v>87.9</v>
      </c>
    </row>
    <row r="14" s="31" customFormat="true" ht="12.75" hidden="false" customHeight="false" outlineLevel="0" collapsed="false">
      <c r="A14" s="25" t="s">
        <v>25</v>
      </c>
      <c r="B14" s="26" t="n">
        <v>89.3</v>
      </c>
      <c r="C14" s="27" t="n">
        <v>88</v>
      </c>
      <c r="D14" s="27" t="n">
        <v>90.5</v>
      </c>
      <c r="E14" s="27" t="n">
        <v>92.9</v>
      </c>
      <c r="F14" s="28" t="n">
        <v>87.2</v>
      </c>
      <c r="G14" s="29" t="n">
        <v>88.9</v>
      </c>
      <c r="H14" s="27" t="n">
        <v>88.2</v>
      </c>
      <c r="I14" s="27" t="n">
        <v>89.6</v>
      </c>
      <c r="J14" s="27" t="n">
        <v>95.5</v>
      </c>
      <c r="K14" s="30" t="n">
        <v>85.3</v>
      </c>
      <c r="L14" s="26" t="n">
        <v>89.2</v>
      </c>
      <c r="M14" s="27" t="n">
        <v>89.4</v>
      </c>
      <c r="N14" s="27" t="n">
        <v>88.9</v>
      </c>
      <c r="O14" s="27" t="n">
        <v>96.6</v>
      </c>
      <c r="P14" s="28" t="n">
        <v>85.1</v>
      </c>
      <c r="Q14" s="29" t="n">
        <v>89.5</v>
      </c>
      <c r="R14" s="27" t="n">
        <v>90.1</v>
      </c>
      <c r="S14" s="27" t="n">
        <v>89</v>
      </c>
      <c r="T14" s="27" t="n">
        <v>94.5</v>
      </c>
      <c r="U14" s="30" t="n">
        <v>86.7</v>
      </c>
      <c r="V14" s="26" t="n">
        <v>87.1</v>
      </c>
      <c r="W14" s="27" t="n">
        <v>88.3</v>
      </c>
      <c r="X14" s="27" t="n">
        <v>86.1</v>
      </c>
      <c r="Y14" s="27" t="n">
        <v>94.5</v>
      </c>
      <c r="Z14" s="28" t="n">
        <v>82.9</v>
      </c>
      <c r="AA14" s="29" t="n">
        <v>89.9</v>
      </c>
      <c r="AB14" s="27" t="n">
        <v>89.9</v>
      </c>
      <c r="AC14" s="27" t="n">
        <v>89.8</v>
      </c>
      <c r="AD14" s="27" t="n">
        <v>94.2</v>
      </c>
      <c r="AE14" s="30" t="n">
        <v>87.1</v>
      </c>
      <c r="AF14" s="26" t="n">
        <v>89.1</v>
      </c>
      <c r="AG14" s="27" t="n">
        <v>88.4</v>
      </c>
      <c r="AH14" s="27" t="n">
        <v>89.8</v>
      </c>
      <c r="AI14" s="27" t="n">
        <v>94</v>
      </c>
      <c r="AJ14" s="28" t="n">
        <v>85.8</v>
      </c>
    </row>
    <row r="15" s="31" customFormat="true" ht="12.75" hidden="false" customHeight="false" outlineLevel="0" collapsed="false">
      <c r="A15" s="25" t="s">
        <v>26</v>
      </c>
      <c r="B15" s="26" t="n">
        <v>94.5</v>
      </c>
      <c r="C15" s="27" t="n">
        <v>94.5</v>
      </c>
      <c r="D15" s="27" t="n">
        <v>94.5</v>
      </c>
      <c r="E15" s="27" t="n">
        <v>97</v>
      </c>
      <c r="F15" s="28" t="n">
        <v>90.7</v>
      </c>
      <c r="G15" s="29" t="n">
        <v>94</v>
      </c>
      <c r="H15" s="27" t="n">
        <v>93.9</v>
      </c>
      <c r="I15" s="27" t="n">
        <v>94</v>
      </c>
      <c r="J15" s="27" t="n">
        <v>97.4</v>
      </c>
      <c r="K15" s="30" t="n">
        <v>88.8</v>
      </c>
      <c r="L15" s="26" t="n">
        <v>94.6</v>
      </c>
      <c r="M15" s="27" t="n">
        <v>94.2</v>
      </c>
      <c r="N15" s="27" t="n">
        <v>95.1</v>
      </c>
      <c r="O15" s="27" t="n">
        <v>97.1</v>
      </c>
      <c r="P15" s="28" t="n">
        <v>91</v>
      </c>
      <c r="Q15" s="29" t="n">
        <v>93.5</v>
      </c>
      <c r="R15" s="27" t="n">
        <v>92.4</v>
      </c>
      <c r="S15" s="27" t="n">
        <v>94.5</v>
      </c>
      <c r="T15" s="27" t="n">
        <v>95.1</v>
      </c>
      <c r="U15" s="30" t="n">
        <v>91.1</v>
      </c>
      <c r="V15" s="26" t="n">
        <v>91.4</v>
      </c>
      <c r="W15" s="27" t="n">
        <v>90.6</v>
      </c>
      <c r="X15" s="27" t="n">
        <v>92.2</v>
      </c>
      <c r="Y15" s="27" t="n">
        <v>92.9</v>
      </c>
      <c r="Z15" s="28" t="n">
        <v>89.1</v>
      </c>
      <c r="AA15" s="29" t="n">
        <v>90.5</v>
      </c>
      <c r="AB15" s="27" t="n">
        <v>89.1</v>
      </c>
      <c r="AC15" s="27" t="n">
        <v>91.7</v>
      </c>
      <c r="AD15" s="27" t="n">
        <v>90.8</v>
      </c>
      <c r="AE15" s="30" t="n">
        <v>89.8</v>
      </c>
      <c r="AF15" s="26" t="n">
        <v>87.6</v>
      </c>
      <c r="AG15" s="27" t="n">
        <v>85.7</v>
      </c>
      <c r="AH15" s="27" t="n">
        <v>89.3</v>
      </c>
      <c r="AI15" s="27" t="n">
        <v>89</v>
      </c>
      <c r="AJ15" s="28" t="n">
        <v>85.2</v>
      </c>
    </row>
    <row r="16" s="31" customFormat="true" ht="12.75" hidden="false" customHeight="false" outlineLevel="0" collapsed="false">
      <c r="A16" s="25" t="s">
        <v>27</v>
      </c>
      <c r="B16" s="26" t="n">
        <v>86.3</v>
      </c>
      <c r="C16" s="27" t="n">
        <v>86.1</v>
      </c>
      <c r="D16" s="27" t="n">
        <v>86.4</v>
      </c>
      <c r="E16" s="27" t="n">
        <v>89.1</v>
      </c>
      <c r="F16" s="28" t="n">
        <v>84</v>
      </c>
      <c r="G16" s="29" t="n">
        <v>86.2</v>
      </c>
      <c r="H16" s="27" t="n">
        <v>86.3</v>
      </c>
      <c r="I16" s="27" t="n">
        <v>86.1</v>
      </c>
      <c r="J16" s="27" t="n">
        <v>89.2</v>
      </c>
      <c r="K16" s="30" t="n">
        <v>83.8</v>
      </c>
      <c r="L16" s="26" t="n">
        <v>86.9</v>
      </c>
      <c r="M16" s="27" t="n">
        <v>86</v>
      </c>
      <c r="N16" s="27" t="n">
        <v>87.7</v>
      </c>
      <c r="O16" s="27" t="n">
        <v>90.6</v>
      </c>
      <c r="P16" s="28" t="n">
        <v>84</v>
      </c>
      <c r="Q16" s="29" t="n">
        <v>87.3</v>
      </c>
      <c r="R16" s="27" t="n">
        <v>87</v>
      </c>
      <c r="S16" s="27" t="n">
        <v>87.7</v>
      </c>
      <c r="T16" s="27" t="n">
        <v>89.8</v>
      </c>
      <c r="U16" s="30" t="n">
        <v>85.4</v>
      </c>
      <c r="V16" s="26" t="n">
        <v>83.2</v>
      </c>
      <c r="W16" s="27" t="n">
        <v>81.8</v>
      </c>
      <c r="X16" s="27" t="n">
        <v>84.6</v>
      </c>
      <c r="Y16" s="27" t="n">
        <v>87.1</v>
      </c>
      <c r="Z16" s="28" t="n">
        <v>80</v>
      </c>
      <c r="AA16" s="29" t="n">
        <v>85.2</v>
      </c>
      <c r="AB16" s="27" t="n">
        <v>84.1</v>
      </c>
      <c r="AC16" s="27" t="n">
        <v>86.2</v>
      </c>
      <c r="AD16" s="27" t="n">
        <v>86.8</v>
      </c>
      <c r="AE16" s="30" t="n">
        <v>83.7</v>
      </c>
      <c r="AF16" s="26" t="n">
        <v>84.9</v>
      </c>
      <c r="AG16" s="27" t="n">
        <v>84</v>
      </c>
      <c r="AH16" s="27" t="n">
        <v>85.7</v>
      </c>
      <c r="AI16" s="27" t="n">
        <v>86.5</v>
      </c>
      <c r="AJ16" s="28" t="n">
        <v>83.3</v>
      </c>
    </row>
    <row r="17" s="31" customFormat="true" ht="12.75" hidden="false" customHeight="false" outlineLevel="0" collapsed="false">
      <c r="A17" s="25" t="s">
        <v>28</v>
      </c>
      <c r="B17" s="26" t="n">
        <v>84.6</v>
      </c>
      <c r="C17" s="27" t="n">
        <v>84.2</v>
      </c>
      <c r="D17" s="27" t="n">
        <v>85</v>
      </c>
      <c r="E17" s="27" t="n">
        <v>82.9</v>
      </c>
      <c r="F17" s="28" t="n">
        <v>85.9</v>
      </c>
      <c r="G17" s="29" t="n">
        <v>81.4</v>
      </c>
      <c r="H17" s="27" t="n">
        <v>79.6</v>
      </c>
      <c r="I17" s="27" t="n">
        <v>83.2</v>
      </c>
      <c r="J17" s="27" t="n">
        <v>81.6</v>
      </c>
      <c r="K17" s="30" t="n">
        <v>81.2</v>
      </c>
      <c r="L17" s="26" t="n">
        <v>84</v>
      </c>
      <c r="M17" s="27" t="n">
        <v>82.9</v>
      </c>
      <c r="N17" s="27" t="n">
        <v>85.1</v>
      </c>
      <c r="O17" s="27" t="n">
        <v>83.6</v>
      </c>
      <c r="P17" s="28" t="n">
        <v>84.3</v>
      </c>
      <c r="Q17" s="29" t="n">
        <v>82.5</v>
      </c>
      <c r="R17" s="27" t="n">
        <v>81.7</v>
      </c>
      <c r="S17" s="27" t="n">
        <v>83.3</v>
      </c>
      <c r="T17" s="27" t="n">
        <v>84.1</v>
      </c>
      <c r="U17" s="30" t="n">
        <v>81.3</v>
      </c>
      <c r="V17" s="26" t="n">
        <v>79.7</v>
      </c>
      <c r="W17" s="27" t="n">
        <v>78.3</v>
      </c>
      <c r="X17" s="27" t="n">
        <v>81</v>
      </c>
      <c r="Y17" s="27" t="n">
        <v>81.4</v>
      </c>
      <c r="Z17" s="28" t="n">
        <v>78.4</v>
      </c>
      <c r="AA17" s="29" t="n">
        <v>81.8</v>
      </c>
      <c r="AB17" s="27" t="n">
        <v>81.5</v>
      </c>
      <c r="AC17" s="27" t="n">
        <v>82.1</v>
      </c>
      <c r="AD17" s="27" t="n">
        <v>84.2</v>
      </c>
      <c r="AE17" s="30" t="n">
        <v>79.7</v>
      </c>
      <c r="AF17" s="26" t="n">
        <v>81.9</v>
      </c>
      <c r="AG17" s="27" t="n">
        <v>80.4</v>
      </c>
      <c r="AH17" s="27" t="n">
        <v>83.3</v>
      </c>
      <c r="AI17" s="27" t="n">
        <v>83.2</v>
      </c>
      <c r="AJ17" s="28" t="n">
        <v>80.6</v>
      </c>
    </row>
    <row r="18" s="31" customFormat="true" ht="12.75" hidden="false" customHeight="false" outlineLevel="0" collapsed="false">
      <c r="A18" s="25" t="s">
        <v>29</v>
      </c>
      <c r="B18" s="26" t="n">
        <v>81.8</v>
      </c>
      <c r="C18" s="27" t="n">
        <v>82.7</v>
      </c>
      <c r="D18" s="27" t="n">
        <v>81</v>
      </c>
      <c r="E18" s="27" t="n">
        <v>82.5</v>
      </c>
      <c r="F18" s="28" t="n">
        <v>81.5</v>
      </c>
      <c r="G18" s="29" t="n">
        <v>84.6</v>
      </c>
      <c r="H18" s="27" t="n">
        <v>84.3</v>
      </c>
      <c r="I18" s="27" t="n">
        <v>84.9</v>
      </c>
      <c r="J18" s="27" t="n">
        <v>89.9</v>
      </c>
      <c r="K18" s="30" t="n">
        <v>82.2</v>
      </c>
      <c r="L18" s="26" t="n">
        <v>84.8</v>
      </c>
      <c r="M18" s="27" t="n">
        <v>84.7</v>
      </c>
      <c r="N18" s="27" t="n">
        <v>85</v>
      </c>
      <c r="O18" s="27" t="n">
        <v>89.8</v>
      </c>
      <c r="P18" s="28" t="n">
        <v>82.6</v>
      </c>
      <c r="Q18" s="29" t="n">
        <v>85.7</v>
      </c>
      <c r="R18" s="27" t="n">
        <v>84.8</v>
      </c>
      <c r="S18" s="27" t="n">
        <v>86.6</v>
      </c>
      <c r="T18" s="27" t="n">
        <v>91.4</v>
      </c>
      <c r="U18" s="30" t="n">
        <v>83.2</v>
      </c>
      <c r="V18" s="26" t="n">
        <v>84.4</v>
      </c>
      <c r="W18" s="27" t="n">
        <v>83.8</v>
      </c>
      <c r="X18" s="27" t="n">
        <v>85</v>
      </c>
      <c r="Y18" s="27" t="n">
        <v>92.5</v>
      </c>
      <c r="Z18" s="28" t="n">
        <v>80.7</v>
      </c>
      <c r="AA18" s="29" t="n">
        <v>85.5</v>
      </c>
      <c r="AB18" s="27" t="n">
        <v>85.5</v>
      </c>
      <c r="AC18" s="27" t="n">
        <v>85.4</v>
      </c>
      <c r="AD18" s="27" t="n">
        <v>90.2</v>
      </c>
      <c r="AE18" s="30" t="n">
        <v>83</v>
      </c>
      <c r="AF18" s="26" t="n">
        <v>83</v>
      </c>
      <c r="AG18" s="27" t="n">
        <v>81.5</v>
      </c>
      <c r="AH18" s="27" t="n">
        <v>84.4</v>
      </c>
      <c r="AI18" s="27" t="n">
        <v>86</v>
      </c>
      <c r="AJ18" s="28" t="n">
        <v>81.3</v>
      </c>
    </row>
    <row r="19" s="18" customFormat="true" ht="12.75" hidden="false" customHeight="false" outlineLevel="0" collapsed="false">
      <c r="A19" s="19" t="s">
        <v>30</v>
      </c>
      <c r="B19" s="20" t="n">
        <v>90.3</v>
      </c>
      <c r="C19" s="21" t="n">
        <v>89.9</v>
      </c>
      <c r="D19" s="21" t="n">
        <v>90.7</v>
      </c>
      <c r="E19" s="21" t="n">
        <v>96.9</v>
      </c>
      <c r="F19" s="22" t="n">
        <v>86.6</v>
      </c>
      <c r="G19" s="23" t="n">
        <v>90.2</v>
      </c>
      <c r="H19" s="21" t="n">
        <v>89.7</v>
      </c>
      <c r="I19" s="21" t="n">
        <v>90.8</v>
      </c>
      <c r="J19" s="21" t="n">
        <v>97.6</v>
      </c>
      <c r="K19" s="24" t="n">
        <v>86.2</v>
      </c>
      <c r="L19" s="20" t="n">
        <v>90.3</v>
      </c>
      <c r="M19" s="21" t="n">
        <v>89.6</v>
      </c>
      <c r="N19" s="21" t="n">
        <v>90.9</v>
      </c>
      <c r="O19" s="21" t="n">
        <v>97.1</v>
      </c>
      <c r="P19" s="22" t="n">
        <v>86.5</v>
      </c>
      <c r="Q19" s="23" t="n">
        <v>90.3</v>
      </c>
      <c r="R19" s="21" t="n">
        <v>89.7</v>
      </c>
      <c r="S19" s="21" t="n">
        <v>90.8</v>
      </c>
      <c r="T19" s="21" t="n">
        <v>96.1</v>
      </c>
      <c r="U19" s="24" t="n">
        <v>87</v>
      </c>
      <c r="V19" s="20" t="n">
        <v>88.1</v>
      </c>
      <c r="W19" s="21" t="n">
        <v>87.6</v>
      </c>
      <c r="X19" s="21" t="n">
        <v>88.7</v>
      </c>
      <c r="Y19" s="21" t="n">
        <v>94.4</v>
      </c>
      <c r="Z19" s="22" t="n">
        <v>84.5</v>
      </c>
      <c r="AA19" s="23" t="n">
        <v>90.2</v>
      </c>
      <c r="AB19" s="21" t="n">
        <v>89.6</v>
      </c>
      <c r="AC19" s="21" t="n">
        <v>90.9</v>
      </c>
      <c r="AD19" s="21" t="n">
        <v>96</v>
      </c>
      <c r="AE19" s="24" t="n">
        <v>86.7</v>
      </c>
      <c r="AF19" s="20" t="n">
        <v>90.1</v>
      </c>
      <c r="AG19" s="21" t="n">
        <v>89.6</v>
      </c>
      <c r="AH19" s="21" t="n">
        <v>90.6</v>
      </c>
      <c r="AI19" s="21" t="n">
        <v>94.8</v>
      </c>
      <c r="AJ19" s="22" t="n">
        <v>87.1</v>
      </c>
    </row>
    <row r="20" s="31" customFormat="true" ht="12.75" hidden="false" customHeight="false" outlineLevel="0" collapsed="false">
      <c r="A20" s="25" t="s">
        <v>31</v>
      </c>
      <c r="B20" s="26" t="n">
        <v>92.4</v>
      </c>
      <c r="C20" s="27" t="n">
        <v>92.3</v>
      </c>
      <c r="D20" s="27" t="n">
        <v>92.5</v>
      </c>
      <c r="E20" s="27" t="n">
        <v>103.9</v>
      </c>
      <c r="F20" s="28" t="n">
        <v>84.3</v>
      </c>
      <c r="G20" s="29" t="n">
        <v>92.7</v>
      </c>
      <c r="H20" s="27" t="n">
        <v>91.4</v>
      </c>
      <c r="I20" s="27" t="n">
        <v>93.9</v>
      </c>
      <c r="J20" s="27" t="n">
        <v>104.3</v>
      </c>
      <c r="K20" s="30" t="n">
        <v>84.6</v>
      </c>
      <c r="L20" s="26" t="n">
        <v>92.8</v>
      </c>
      <c r="M20" s="27" t="n">
        <v>92.2</v>
      </c>
      <c r="N20" s="27" t="n">
        <v>93.3</v>
      </c>
      <c r="O20" s="27" t="n">
        <v>104.2</v>
      </c>
      <c r="P20" s="28" t="n">
        <v>84.8</v>
      </c>
      <c r="Q20" s="29" t="n">
        <v>92.5</v>
      </c>
      <c r="R20" s="27" t="n">
        <v>93</v>
      </c>
      <c r="S20" s="27" t="n">
        <v>92</v>
      </c>
      <c r="T20" s="27" t="n">
        <v>104.2</v>
      </c>
      <c r="U20" s="30" t="n">
        <v>84</v>
      </c>
      <c r="V20" s="26" t="n">
        <v>90.4</v>
      </c>
      <c r="W20" s="27" t="n">
        <v>90.3</v>
      </c>
      <c r="X20" s="27" t="n">
        <v>90.6</v>
      </c>
      <c r="Y20" s="27" t="n">
        <v>101.2</v>
      </c>
      <c r="Z20" s="28" t="n">
        <v>82.6</v>
      </c>
      <c r="AA20" s="29" t="n">
        <v>91.2</v>
      </c>
      <c r="AB20" s="27" t="n">
        <v>91.5</v>
      </c>
      <c r="AC20" s="27" t="n">
        <v>91</v>
      </c>
      <c r="AD20" s="27" t="n">
        <v>100.8</v>
      </c>
      <c r="AE20" s="30" t="n">
        <v>83.7</v>
      </c>
      <c r="AF20" s="26" t="n">
        <v>90.8</v>
      </c>
      <c r="AG20" s="27" t="n">
        <v>90.8</v>
      </c>
      <c r="AH20" s="27" t="n">
        <v>90.8</v>
      </c>
      <c r="AI20" s="27" t="n">
        <v>100.1</v>
      </c>
      <c r="AJ20" s="28" t="n">
        <v>83.2</v>
      </c>
    </row>
    <row r="21" s="31" customFormat="true" ht="12.75" hidden="false" customHeight="false" outlineLevel="0" collapsed="false">
      <c r="A21" s="25" t="s">
        <v>32</v>
      </c>
      <c r="B21" s="26" t="n">
        <v>92.9</v>
      </c>
      <c r="C21" s="27" t="n">
        <v>93.3</v>
      </c>
      <c r="D21" s="27" t="n">
        <v>92.5</v>
      </c>
      <c r="E21" s="27" t="n">
        <v>91.7</v>
      </c>
      <c r="F21" s="28" t="n">
        <v>93.5</v>
      </c>
      <c r="G21" s="29" t="n">
        <v>90.7</v>
      </c>
      <c r="H21" s="27" t="n">
        <v>90.5</v>
      </c>
      <c r="I21" s="27" t="n">
        <v>90.8</v>
      </c>
      <c r="J21" s="27" t="n">
        <v>91.3</v>
      </c>
      <c r="K21" s="30" t="n">
        <v>90.4</v>
      </c>
      <c r="L21" s="26" t="n">
        <v>89.8</v>
      </c>
      <c r="M21" s="27" t="n">
        <v>88.7</v>
      </c>
      <c r="N21" s="27" t="n">
        <v>91</v>
      </c>
      <c r="O21" s="27" t="n">
        <v>89.4</v>
      </c>
      <c r="P21" s="28" t="n">
        <v>90.1</v>
      </c>
      <c r="Q21" s="29" t="n">
        <v>90.2</v>
      </c>
      <c r="R21" s="27" t="n">
        <v>89.9</v>
      </c>
      <c r="S21" s="27" t="n">
        <v>90.6</v>
      </c>
      <c r="T21" s="27" t="n">
        <v>89.4</v>
      </c>
      <c r="U21" s="30" t="n">
        <v>90.7</v>
      </c>
      <c r="V21" s="26" t="n">
        <v>87.3</v>
      </c>
      <c r="W21" s="27" t="n">
        <v>86.6</v>
      </c>
      <c r="X21" s="27" t="n">
        <v>87.9</v>
      </c>
      <c r="Y21" s="27" t="n">
        <v>86.6</v>
      </c>
      <c r="Z21" s="28" t="n">
        <v>87.6</v>
      </c>
      <c r="AA21" s="29" t="n">
        <v>87.5</v>
      </c>
      <c r="AB21" s="27" t="n">
        <v>86.2</v>
      </c>
      <c r="AC21" s="27" t="n">
        <v>88.7</v>
      </c>
      <c r="AD21" s="27" t="n">
        <v>85.9</v>
      </c>
      <c r="AE21" s="30" t="n">
        <v>88.3</v>
      </c>
      <c r="AF21" s="26" t="n">
        <v>88.1</v>
      </c>
      <c r="AG21" s="27" t="n">
        <v>86.9</v>
      </c>
      <c r="AH21" s="27" t="n">
        <v>89.2</v>
      </c>
      <c r="AI21" s="27" t="n">
        <v>85.4</v>
      </c>
      <c r="AJ21" s="28" t="n">
        <v>89.7</v>
      </c>
    </row>
    <row r="22" s="31" customFormat="true" ht="12.75" hidden="false" customHeight="false" outlineLevel="0" collapsed="false">
      <c r="A22" s="25" t="s">
        <v>33</v>
      </c>
      <c r="B22" s="26" t="n">
        <v>87.1</v>
      </c>
      <c r="C22" s="27" t="n">
        <v>87.2</v>
      </c>
      <c r="D22" s="27" t="n">
        <v>87.1</v>
      </c>
      <c r="E22" s="27" t="n">
        <v>99.5</v>
      </c>
      <c r="F22" s="28" t="n">
        <v>82.9</v>
      </c>
      <c r="G22" s="29" t="n">
        <v>87.8</v>
      </c>
      <c r="H22" s="27" t="n">
        <v>87.8</v>
      </c>
      <c r="I22" s="27" t="n">
        <v>87.7</v>
      </c>
      <c r="J22" s="27" t="n">
        <v>100.6</v>
      </c>
      <c r="K22" s="30" t="n">
        <v>83.3</v>
      </c>
      <c r="L22" s="26" t="n">
        <v>87.8</v>
      </c>
      <c r="M22" s="27" t="n">
        <v>86.8</v>
      </c>
      <c r="N22" s="27" t="n">
        <v>88.6</v>
      </c>
      <c r="O22" s="27" t="n">
        <v>98.8</v>
      </c>
      <c r="P22" s="28" t="n">
        <v>83.9</v>
      </c>
      <c r="Q22" s="29" t="n">
        <v>87.7</v>
      </c>
      <c r="R22" s="27" t="n">
        <v>87</v>
      </c>
      <c r="S22" s="27" t="n">
        <v>88.3</v>
      </c>
      <c r="T22" s="27" t="n">
        <v>97.2</v>
      </c>
      <c r="U22" s="30" t="n">
        <v>84.3</v>
      </c>
      <c r="V22" s="26" t="n">
        <v>86</v>
      </c>
      <c r="W22" s="27" t="n">
        <v>84.9</v>
      </c>
      <c r="X22" s="27" t="n">
        <v>87.1</v>
      </c>
      <c r="Y22" s="27" t="n">
        <v>97.1</v>
      </c>
      <c r="Z22" s="28" t="n">
        <v>82</v>
      </c>
      <c r="AA22" s="29" t="n">
        <v>89.1</v>
      </c>
      <c r="AB22" s="27" t="n">
        <v>88.1</v>
      </c>
      <c r="AC22" s="27" t="n">
        <v>90.1</v>
      </c>
      <c r="AD22" s="27" t="n">
        <v>100.4</v>
      </c>
      <c r="AE22" s="30" t="n">
        <v>84.9</v>
      </c>
      <c r="AF22" s="26" t="n">
        <v>88.7</v>
      </c>
      <c r="AG22" s="27" t="n">
        <v>88.3</v>
      </c>
      <c r="AH22" s="27" t="n">
        <v>89.1</v>
      </c>
      <c r="AI22" s="27" t="n">
        <v>100.9</v>
      </c>
      <c r="AJ22" s="28" t="n">
        <v>84</v>
      </c>
    </row>
    <row r="23" s="31" customFormat="true" ht="12.75" hidden="false" customHeight="false" outlineLevel="0" collapsed="false">
      <c r="A23" s="25" t="s">
        <v>34</v>
      </c>
      <c r="B23" s="26" t="n">
        <v>91.4</v>
      </c>
      <c r="C23" s="27" t="n">
        <v>90.8</v>
      </c>
      <c r="D23" s="27" t="n">
        <v>91.9</v>
      </c>
      <c r="E23" s="27" t="n">
        <v>90.5</v>
      </c>
      <c r="F23" s="28" t="n">
        <v>91.8</v>
      </c>
      <c r="G23" s="29" t="n">
        <v>95.3</v>
      </c>
      <c r="H23" s="27" t="n">
        <v>94.6</v>
      </c>
      <c r="I23" s="27" t="n">
        <v>95.9</v>
      </c>
      <c r="J23" s="27" t="n">
        <v>97.6</v>
      </c>
      <c r="K23" s="30" t="n">
        <v>94.4</v>
      </c>
      <c r="L23" s="26" t="n">
        <v>96.8</v>
      </c>
      <c r="M23" s="27" t="n">
        <v>97.3</v>
      </c>
      <c r="N23" s="27" t="n">
        <v>96.3</v>
      </c>
      <c r="O23" s="27" t="n">
        <v>99.5</v>
      </c>
      <c r="P23" s="28" t="n">
        <v>95.7</v>
      </c>
      <c r="Q23" s="29" t="n">
        <v>96.6</v>
      </c>
      <c r="R23" s="27" t="n">
        <v>95.2</v>
      </c>
      <c r="S23" s="27" t="n">
        <v>98</v>
      </c>
      <c r="T23" s="27" t="n">
        <v>97.8</v>
      </c>
      <c r="U23" s="30" t="n">
        <v>96.2</v>
      </c>
      <c r="V23" s="26" t="n">
        <v>95.1</v>
      </c>
      <c r="W23" s="27" t="n">
        <v>95.7</v>
      </c>
      <c r="X23" s="27" t="n">
        <v>94.5</v>
      </c>
      <c r="Y23" s="27" t="n">
        <v>94.6</v>
      </c>
      <c r="Z23" s="28" t="n">
        <v>95.3</v>
      </c>
      <c r="AA23" s="29" t="n">
        <v>95.4</v>
      </c>
      <c r="AB23" s="27" t="n">
        <v>94.5</v>
      </c>
      <c r="AC23" s="27" t="n">
        <v>96.1</v>
      </c>
      <c r="AD23" s="27" t="n">
        <v>91.3</v>
      </c>
      <c r="AE23" s="30" t="n">
        <v>97.2</v>
      </c>
      <c r="AF23" s="26" t="n">
        <v>96.6</v>
      </c>
      <c r="AG23" s="27" t="n">
        <v>95.6</v>
      </c>
      <c r="AH23" s="27" t="n">
        <v>97.6</v>
      </c>
      <c r="AI23" s="27" t="n">
        <v>88.4</v>
      </c>
      <c r="AJ23" s="28" t="n">
        <v>100.4</v>
      </c>
    </row>
    <row r="24" s="31" customFormat="true" ht="12.75" hidden="false" customHeight="false" outlineLevel="0" collapsed="false">
      <c r="A24" s="25" t="s">
        <v>35</v>
      </c>
      <c r="B24" s="26" t="n">
        <v>90.4</v>
      </c>
      <c r="C24" s="27" t="n">
        <v>90</v>
      </c>
      <c r="D24" s="27" t="n">
        <v>90.8</v>
      </c>
      <c r="E24" s="27" t="n">
        <v>86.4</v>
      </c>
      <c r="F24" s="28" t="n">
        <v>93.2</v>
      </c>
      <c r="G24" s="29" t="n">
        <v>88.8</v>
      </c>
      <c r="H24" s="27" t="n">
        <v>88.2</v>
      </c>
      <c r="I24" s="27" t="n">
        <v>89.3</v>
      </c>
      <c r="J24" s="27" t="n">
        <v>85.2</v>
      </c>
      <c r="K24" s="30" t="n">
        <v>91.2</v>
      </c>
      <c r="L24" s="26" t="n">
        <v>88.5</v>
      </c>
      <c r="M24" s="27" t="n">
        <v>87.8</v>
      </c>
      <c r="N24" s="27" t="n">
        <v>89.3</v>
      </c>
      <c r="O24" s="27" t="n">
        <v>83.8</v>
      </c>
      <c r="P24" s="28" t="n">
        <v>91.7</v>
      </c>
      <c r="Q24" s="29" t="n">
        <v>88.4</v>
      </c>
      <c r="R24" s="27" t="n">
        <v>86.4</v>
      </c>
      <c r="S24" s="27" t="n">
        <v>90.4</v>
      </c>
      <c r="T24" s="27" t="n">
        <v>81.5</v>
      </c>
      <c r="U24" s="30" t="n">
        <v>93</v>
      </c>
      <c r="V24" s="26" t="n">
        <v>85.8</v>
      </c>
      <c r="W24" s="27" t="n">
        <v>84.4</v>
      </c>
      <c r="X24" s="27" t="n">
        <v>87.1</v>
      </c>
      <c r="Y24" s="27" t="n">
        <v>82.8</v>
      </c>
      <c r="Z24" s="28" t="n">
        <v>87.8</v>
      </c>
      <c r="AA24" s="29" t="n">
        <v>87.7</v>
      </c>
      <c r="AB24" s="27" t="n">
        <v>86.3</v>
      </c>
      <c r="AC24" s="27" t="n">
        <v>89</v>
      </c>
      <c r="AD24" s="27" t="n">
        <v>90.7</v>
      </c>
      <c r="AE24" s="30" t="n">
        <v>85.6</v>
      </c>
      <c r="AF24" s="26" t="n">
        <v>87.8</v>
      </c>
      <c r="AG24" s="27" t="n">
        <v>87.6</v>
      </c>
      <c r="AH24" s="27" t="n">
        <v>87.9</v>
      </c>
      <c r="AI24" s="27" t="n">
        <v>89.1</v>
      </c>
      <c r="AJ24" s="28" t="n">
        <v>86.8</v>
      </c>
    </row>
    <row r="25" s="31" customFormat="true" ht="12.75" hidden="false" customHeight="false" outlineLevel="0" collapsed="false">
      <c r="A25" s="25" t="s">
        <v>36</v>
      </c>
      <c r="B25" s="26" t="n">
        <v>90.5</v>
      </c>
      <c r="C25" s="27" t="n">
        <v>89.6</v>
      </c>
      <c r="D25" s="27" t="n">
        <v>91.4</v>
      </c>
      <c r="E25" s="27" t="n">
        <v>97.6</v>
      </c>
      <c r="F25" s="28" t="n">
        <v>85.1</v>
      </c>
      <c r="G25" s="29" t="n">
        <v>90.8</v>
      </c>
      <c r="H25" s="27" t="n">
        <v>90.4</v>
      </c>
      <c r="I25" s="27" t="n">
        <v>91.2</v>
      </c>
      <c r="J25" s="27" t="n">
        <v>98.7</v>
      </c>
      <c r="K25" s="30" t="n">
        <v>84.9</v>
      </c>
      <c r="L25" s="26" t="n">
        <v>90.3</v>
      </c>
      <c r="M25" s="27" t="n">
        <v>89.1</v>
      </c>
      <c r="N25" s="27" t="n">
        <v>91.4</v>
      </c>
      <c r="O25" s="27" t="n">
        <v>97.7</v>
      </c>
      <c r="P25" s="28" t="n">
        <v>84.7</v>
      </c>
      <c r="Q25" s="29" t="n">
        <v>90.5</v>
      </c>
      <c r="R25" s="27" t="n">
        <v>89.9</v>
      </c>
      <c r="S25" s="27" t="n">
        <v>91.1</v>
      </c>
      <c r="T25" s="27" t="n">
        <v>97.2</v>
      </c>
      <c r="U25" s="30" t="n">
        <v>85.3</v>
      </c>
      <c r="V25" s="26" t="n">
        <v>88.7</v>
      </c>
      <c r="W25" s="27" t="n">
        <v>88.2</v>
      </c>
      <c r="X25" s="27" t="n">
        <v>89.1</v>
      </c>
      <c r="Y25" s="27" t="n">
        <v>96.3</v>
      </c>
      <c r="Z25" s="28" t="n">
        <v>82.7</v>
      </c>
      <c r="AA25" s="29" t="n">
        <v>91.5</v>
      </c>
      <c r="AB25" s="27" t="n">
        <v>90.7</v>
      </c>
      <c r="AC25" s="27" t="n">
        <v>92.3</v>
      </c>
      <c r="AD25" s="27" t="n">
        <v>99</v>
      </c>
      <c r="AE25" s="30" t="n">
        <v>85.4</v>
      </c>
      <c r="AF25" s="26" t="n">
        <v>90.9</v>
      </c>
      <c r="AG25" s="27" t="n">
        <v>90.7</v>
      </c>
      <c r="AH25" s="27" t="n">
        <v>91.2</v>
      </c>
      <c r="AI25" s="27" t="n">
        <v>96.6</v>
      </c>
      <c r="AJ25" s="28" t="n">
        <v>86.1</v>
      </c>
    </row>
    <row r="26" s="31" customFormat="true" ht="12.75" hidden="false" customHeight="false" outlineLevel="0" collapsed="false">
      <c r="A26" s="25" t="s">
        <v>37</v>
      </c>
      <c r="B26" s="26" t="n">
        <v>88</v>
      </c>
      <c r="C26" s="27" t="n">
        <v>86.7</v>
      </c>
      <c r="D26" s="27" t="n">
        <v>89.2</v>
      </c>
      <c r="E26" s="27" t="n">
        <v>97.4</v>
      </c>
      <c r="F26" s="28" t="n">
        <v>83.9</v>
      </c>
      <c r="G26" s="29" t="n">
        <v>85.8</v>
      </c>
      <c r="H26" s="27" t="n">
        <v>84.8</v>
      </c>
      <c r="I26" s="27" t="n">
        <v>86.8</v>
      </c>
      <c r="J26" s="27" t="n">
        <v>96.4</v>
      </c>
      <c r="K26" s="30" t="n">
        <v>81.3</v>
      </c>
      <c r="L26" s="26" t="n">
        <v>86.7</v>
      </c>
      <c r="M26" s="27" t="n">
        <v>86.6</v>
      </c>
      <c r="N26" s="27" t="n">
        <v>86.7</v>
      </c>
      <c r="O26" s="27" t="n">
        <v>98</v>
      </c>
      <c r="P26" s="28" t="n">
        <v>81.7</v>
      </c>
      <c r="Q26" s="29" t="n">
        <v>86.9</v>
      </c>
      <c r="R26" s="27" t="n">
        <v>86.6</v>
      </c>
      <c r="S26" s="27" t="n">
        <v>87.1</v>
      </c>
      <c r="T26" s="27" t="n">
        <v>94.6</v>
      </c>
      <c r="U26" s="30" t="n">
        <v>83.3</v>
      </c>
      <c r="V26" s="26" t="n">
        <v>83.8</v>
      </c>
      <c r="W26" s="27" t="n">
        <v>83.2</v>
      </c>
      <c r="X26" s="27" t="n">
        <v>84.3</v>
      </c>
      <c r="Y26" s="27" t="n">
        <v>90.2</v>
      </c>
      <c r="Z26" s="28" t="n">
        <v>80.7</v>
      </c>
      <c r="AA26" s="29" t="n">
        <v>88.1</v>
      </c>
      <c r="AB26" s="27" t="n">
        <v>88</v>
      </c>
      <c r="AC26" s="27" t="n">
        <v>88.3</v>
      </c>
      <c r="AD26" s="27" t="n">
        <v>90.5</v>
      </c>
      <c r="AE26" s="30" t="n">
        <v>86.9</v>
      </c>
      <c r="AF26" s="26" t="n">
        <v>88.3</v>
      </c>
      <c r="AG26" s="27" t="n">
        <v>86.4</v>
      </c>
      <c r="AH26" s="27" t="n">
        <v>90</v>
      </c>
      <c r="AI26" s="27" t="n">
        <v>90.6</v>
      </c>
      <c r="AJ26" s="28" t="n">
        <v>86.9</v>
      </c>
    </row>
    <row r="27" s="18" customFormat="true" ht="12.75" hidden="false" customHeight="false" outlineLevel="0" collapsed="false">
      <c r="A27" s="19" t="s">
        <v>38</v>
      </c>
      <c r="B27" s="20" t="n">
        <v>88.3</v>
      </c>
      <c r="C27" s="21" t="n">
        <v>87.5</v>
      </c>
      <c r="D27" s="21" t="n">
        <v>89</v>
      </c>
      <c r="E27" s="21" t="n">
        <v>96.3</v>
      </c>
      <c r="F27" s="22" t="n">
        <v>82.6</v>
      </c>
      <c r="G27" s="23" t="n">
        <v>88.2</v>
      </c>
      <c r="H27" s="21" t="n">
        <v>87.5</v>
      </c>
      <c r="I27" s="21" t="n">
        <v>88.9</v>
      </c>
      <c r="J27" s="21" t="n">
        <v>97.6</v>
      </c>
      <c r="K27" s="24" t="n">
        <v>81.5</v>
      </c>
      <c r="L27" s="20" t="n">
        <v>88.7</v>
      </c>
      <c r="M27" s="21" t="n">
        <v>88.3</v>
      </c>
      <c r="N27" s="21" t="n">
        <v>89</v>
      </c>
      <c r="O27" s="21" t="n">
        <v>96.7</v>
      </c>
      <c r="P27" s="22" t="n">
        <v>82.7</v>
      </c>
      <c r="Q27" s="23" t="n">
        <v>88.7</v>
      </c>
      <c r="R27" s="21" t="n">
        <v>88.2</v>
      </c>
      <c r="S27" s="21" t="n">
        <v>89.2</v>
      </c>
      <c r="T27" s="21" t="n">
        <v>96.6</v>
      </c>
      <c r="U27" s="24" t="n">
        <v>82.6</v>
      </c>
      <c r="V27" s="20" t="n">
        <v>85.7</v>
      </c>
      <c r="W27" s="21" t="n">
        <v>85.2</v>
      </c>
      <c r="X27" s="21" t="n">
        <v>86.2</v>
      </c>
      <c r="Y27" s="21" t="n">
        <v>93.3</v>
      </c>
      <c r="Z27" s="22" t="n">
        <v>79.6</v>
      </c>
      <c r="AA27" s="23" t="n">
        <v>88.3</v>
      </c>
      <c r="AB27" s="21" t="n">
        <v>87.9</v>
      </c>
      <c r="AC27" s="21" t="n">
        <v>88.7</v>
      </c>
      <c r="AD27" s="21" t="n">
        <v>93.4</v>
      </c>
      <c r="AE27" s="24" t="n">
        <v>83.9</v>
      </c>
      <c r="AF27" s="20" t="n">
        <v>87.7</v>
      </c>
      <c r="AG27" s="21" t="n">
        <v>87.3</v>
      </c>
      <c r="AH27" s="21" t="n">
        <v>88.1</v>
      </c>
      <c r="AI27" s="21" t="n">
        <v>91.8</v>
      </c>
      <c r="AJ27" s="22" t="n">
        <v>83.9</v>
      </c>
    </row>
    <row r="28" s="31" customFormat="true" ht="12.75" hidden="false" customHeight="false" outlineLevel="0" collapsed="false">
      <c r="A28" s="25" t="s">
        <v>39</v>
      </c>
      <c r="B28" s="26" t="n">
        <v>89.1</v>
      </c>
      <c r="C28" s="27" t="n">
        <v>88.2</v>
      </c>
      <c r="D28" s="27" t="n">
        <v>90</v>
      </c>
      <c r="E28" s="27" t="n">
        <v>94.1</v>
      </c>
      <c r="F28" s="28" t="n">
        <v>85</v>
      </c>
      <c r="G28" s="29" t="n">
        <v>88.5</v>
      </c>
      <c r="H28" s="27" t="n">
        <v>87.5</v>
      </c>
      <c r="I28" s="27" t="n">
        <v>89.4</v>
      </c>
      <c r="J28" s="27" t="n">
        <v>93.1</v>
      </c>
      <c r="K28" s="30" t="n">
        <v>84.6</v>
      </c>
      <c r="L28" s="26" t="n">
        <v>89.8</v>
      </c>
      <c r="M28" s="27" t="n">
        <v>88.6</v>
      </c>
      <c r="N28" s="27" t="n">
        <v>90.9</v>
      </c>
      <c r="O28" s="27" t="n">
        <v>93.2</v>
      </c>
      <c r="P28" s="28" t="n">
        <v>86.8</v>
      </c>
      <c r="Q28" s="29" t="n">
        <v>89.9</v>
      </c>
      <c r="R28" s="27" t="n">
        <v>88.6</v>
      </c>
      <c r="S28" s="27" t="n">
        <v>91.1</v>
      </c>
      <c r="T28" s="27" t="n">
        <v>94.4</v>
      </c>
      <c r="U28" s="30" t="n">
        <v>85.8</v>
      </c>
      <c r="V28" s="26" t="n">
        <v>85.7</v>
      </c>
      <c r="W28" s="27" t="n">
        <v>84.6</v>
      </c>
      <c r="X28" s="27" t="n">
        <v>86.8</v>
      </c>
      <c r="Y28" s="27" t="n">
        <v>90.3</v>
      </c>
      <c r="Z28" s="28" t="n">
        <v>81.5</v>
      </c>
      <c r="AA28" s="29" t="n">
        <v>88.2</v>
      </c>
      <c r="AB28" s="27" t="n">
        <v>87.9</v>
      </c>
      <c r="AC28" s="27" t="n">
        <v>88.5</v>
      </c>
      <c r="AD28" s="27" t="n">
        <v>89.8</v>
      </c>
      <c r="AE28" s="30" t="n">
        <v>86.6</v>
      </c>
      <c r="AF28" s="26" t="n">
        <v>85.8</v>
      </c>
      <c r="AG28" s="27" t="n">
        <v>85.4</v>
      </c>
      <c r="AH28" s="27" t="n">
        <v>86.2</v>
      </c>
      <c r="AI28" s="27" t="n">
        <v>86.5</v>
      </c>
      <c r="AJ28" s="28" t="n">
        <v>85</v>
      </c>
    </row>
    <row r="29" s="31" customFormat="true" ht="12.75" hidden="false" customHeight="false" outlineLevel="0" collapsed="false">
      <c r="A29" s="25" t="s">
        <v>40</v>
      </c>
      <c r="B29" s="26" t="n">
        <v>88.5</v>
      </c>
      <c r="C29" s="27" t="n">
        <v>87.7</v>
      </c>
      <c r="D29" s="27" t="n">
        <v>89.3</v>
      </c>
      <c r="E29" s="27" t="n">
        <v>96.5</v>
      </c>
      <c r="F29" s="28" t="n">
        <v>82.6</v>
      </c>
      <c r="G29" s="29" t="n">
        <v>88</v>
      </c>
      <c r="H29" s="27" t="n">
        <v>87.3</v>
      </c>
      <c r="I29" s="27" t="n">
        <v>88.7</v>
      </c>
      <c r="J29" s="27" t="n">
        <v>97.6</v>
      </c>
      <c r="K29" s="30" t="n">
        <v>80.8</v>
      </c>
      <c r="L29" s="26" t="n">
        <v>88.7</v>
      </c>
      <c r="M29" s="27" t="n">
        <v>88.2</v>
      </c>
      <c r="N29" s="27" t="n">
        <v>89.1</v>
      </c>
      <c r="O29" s="27" t="n">
        <v>96.8</v>
      </c>
      <c r="P29" s="28" t="n">
        <v>82.4</v>
      </c>
      <c r="Q29" s="29" t="n">
        <v>89.5</v>
      </c>
      <c r="R29" s="27" t="n">
        <v>88.9</v>
      </c>
      <c r="S29" s="27" t="n">
        <v>90.1</v>
      </c>
      <c r="T29" s="27" t="n">
        <v>97.9</v>
      </c>
      <c r="U29" s="30" t="n">
        <v>82.9</v>
      </c>
      <c r="V29" s="26" t="n">
        <v>87</v>
      </c>
      <c r="W29" s="27" t="n">
        <v>86.5</v>
      </c>
      <c r="X29" s="27" t="n">
        <v>87.3</v>
      </c>
      <c r="Y29" s="27" t="n">
        <v>94.6</v>
      </c>
      <c r="Z29" s="28" t="n">
        <v>80.8</v>
      </c>
      <c r="AA29" s="29" t="n">
        <v>89.2</v>
      </c>
      <c r="AB29" s="27" t="n">
        <v>89</v>
      </c>
      <c r="AC29" s="27" t="n">
        <v>89.2</v>
      </c>
      <c r="AD29" s="27" t="n">
        <v>95.8</v>
      </c>
      <c r="AE29" s="30" t="n">
        <v>83.5</v>
      </c>
      <c r="AF29" s="26" t="n">
        <v>88.4</v>
      </c>
      <c r="AG29" s="27" t="n">
        <v>87.8</v>
      </c>
      <c r="AH29" s="27" t="n">
        <v>88.9</v>
      </c>
      <c r="AI29" s="27" t="n">
        <v>94.5</v>
      </c>
      <c r="AJ29" s="28" t="n">
        <v>82.8</v>
      </c>
    </row>
    <row r="30" s="31" customFormat="true" ht="12.75" hidden="false" customHeight="false" outlineLevel="0" collapsed="false">
      <c r="A30" s="25" t="s">
        <v>41</v>
      </c>
      <c r="B30" s="26" t="n">
        <v>88.3</v>
      </c>
      <c r="C30" s="27" t="n">
        <v>86.5</v>
      </c>
      <c r="D30" s="27" t="n">
        <v>90</v>
      </c>
      <c r="E30" s="27" t="n">
        <v>96.6</v>
      </c>
      <c r="F30" s="28" t="n">
        <v>82.1</v>
      </c>
      <c r="G30" s="29" t="n">
        <v>87.8</v>
      </c>
      <c r="H30" s="27" t="n">
        <v>86.3</v>
      </c>
      <c r="I30" s="27" t="n">
        <v>89.2</v>
      </c>
      <c r="J30" s="27" t="n">
        <v>96.4</v>
      </c>
      <c r="K30" s="30" t="n">
        <v>81.5</v>
      </c>
      <c r="L30" s="26" t="n">
        <v>88.1</v>
      </c>
      <c r="M30" s="27" t="n">
        <v>87.2</v>
      </c>
      <c r="N30" s="27" t="n">
        <v>89.1</v>
      </c>
      <c r="O30" s="27" t="n">
        <v>96.9</v>
      </c>
      <c r="P30" s="28" t="n">
        <v>81.7</v>
      </c>
      <c r="Q30" s="29" t="n">
        <v>88.6</v>
      </c>
      <c r="R30" s="27" t="n">
        <v>88.3</v>
      </c>
      <c r="S30" s="27" t="n">
        <v>88.9</v>
      </c>
      <c r="T30" s="27" t="n">
        <v>95.7</v>
      </c>
      <c r="U30" s="30" t="n">
        <v>83.2</v>
      </c>
      <c r="V30" s="26" t="n">
        <v>86.5</v>
      </c>
      <c r="W30" s="27" t="n">
        <v>85.6</v>
      </c>
      <c r="X30" s="27" t="n">
        <v>87.3</v>
      </c>
      <c r="Y30" s="27" t="n">
        <v>93.6</v>
      </c>
      <c r="Z30" s="28" t="n">
        <v>81</v>
      </c>
      <c r="AA30" s="29" t="n">
        <v>87.3</v>
      </c>
      <c r="AB30" s="27" t="n">
        <v>86.9</v>
      </c>
      <c r="AC30" s="27" t="n">
        <v>87.7</v>
      </c>
      <c r="AD30" s="27" t="n">
        <v>94.3</v>
      </c>
      <c r="AE30" s="30" t="n">
        <v>81.5</v>
      </c>
      <c r="AF30" s="26" t="n">
        <v>87.4</v>
      </c>
      <c r="AG30" s="27" t="n">
        <v>87.1</v>
      </c>
      <c r="AH30" s="27" t="n">
        <v>87.6</v>
      </c>
      <c r="AI30" s="27" t="n">
        <v>92.3</v>
      </c>
      <c r="AJ30" s="28" t="n">
        <v>83.1</v>
      </c>
    </row>
    <row r="31" s="31" customFormat="true" ht="12.75" hidden="false" customHeight="false" outlineLevel="0" collapsed="false">
      <c r="A31" s="25" t="s">
        <v>42</v>
      </c>
      <c r="B31" s="26" t="n">
        <v>87.5</v>
      </c>
      <c r="C31" s="27" t="n">
        <v>87.5</v>
      </c>
      <c r="D31" s="27" t="n">
        <v>87.5</v>
      </c>
      <c r="E31" s="27" t="n">
        <v>94.2</v>
      </c>
      <c r="F31" s="28" t="n">
        <v>83.6</v>
      </c>
      <c r="G31" s="29" t="n">
        <v>87.1</v>
      </c>
      <c r="H31" s="27" t="n">
        <v>87.4</v>
      </c>
      <c r="I31" s="27" t="n">
        <v>86.8</v>
      </c>
      <c r="J31" s="27" t="n">
        <v>96.9</v>
      </c>
      <c r="K31" s="30" t="n">
        <v>81.5</v>
      </c>
      <c r="L31" s="26" t="n">
        <v>87.3</v>
      </c>
      <c r="M31" s="27" t="n">
        <v>88.3</v>
      </c>
      <c r="N31" s="27" t="n">
        <v>86.3</v>
      </c>
      <c r="O31" s="27" t="n">
        <v>95.1</v>
      </c>
      <c r="P31" s="28" t="n">
        <v>82.6</v>
      </c>
      <c r="Q31" s="29" t="n">
        <v>87.2</v>
      </c>
      <c r="R31" s="27" t="n">
        <v>87.2</v>
      </c>
      <c r="S31" s="27" t="n">
        <v>87.3</v>
      </c>
      <c r="T31" s="27" t="n">
        <v>95.5</v>
      </c>
      <c r="U31" s="30" t="n">
        <v>82</v>
      </c>
      <c r="V31" s="26" t="n">
        <v>85.4</v>
      </c>
      <c r="W31" s="27" t="n">
        <v>84.8</v>
      </c>
      <c r="X31" s="27" t="n">
        <v>86</v>
      </c>
      <c r="Y31" s="27" t="n">
        <v>92.1</v>
      </c>
      <c r="Z31" s="28" t="n">
        <v>81</v>
      </c>
      <c r="AA31" s="29" t="n">
        <v>88.8</v>
      </c>
      <c r="AB31" s="27" t="n">
        <v>88.4</v>
      </c>
      <c r="AC31" s="27" t="n">
        <v>89.2</v>
      </c>
      <c r="AD31" s="27" t="n">
        <v>94</v>
      </c>
      <c r="AE31" s="30" t="n">
        <v>85.1</v>
      </c>
      <c r="AF31" s="26" t="n">
        <v>89.4</v>
      </c>
      <c r="AG31" s="27" t="n">
        <v>88.4</v>
      </c>
      <c r="AH31" s="27" t="n">
        <v>90.3</v>
      </c>
      <c r="AI31" s="27" t="n">
        <v>92.4</v>
      </c>
      <c r="AJ31" s="28" t="n">
        <v>87.1</v>
      </c>
    </row>
    <row r="32" s="31" customFormat="true" ht="12.75" hidden="false" customHeight="false" outlineLevel="0" collapsed="false">
      <c r="A32" s="25" t="s">
        <v>43</v>
      </c>
      <c r="B32" s="26" t="n">
        <v>87.7</v>
      </c>
      <c r="C32" s="27" t="n">
        <v>87.1</v>
      </c>
      <c r="D32" s="27" t="n">
        <v>88.3</v>
      </c>
      <c r="E32" s="27" t="n">
        <v>102.2</v>
      </c>
      <c r="F32" s="28" t="n">
        <v>77.6</v>
      </c>
      <c r="G32" s="29" t="n">
        <v>89.8</v>
      </c>
      <c r="H32" s="27" t="n">
        <v>88.8</v>
      </c>
      <c r="I32" s="27" t="n">
        <v>90.7</v>
      </c>
      <c r="J32" s="27" t="n">
        <v>107.7</v>
      </c>
      <c r="K32" s="30" t="n">
        <v>77.3</v>
      </c>
      <c r="L32" s="26" t="n">
        <v>88.8</v>
      </c>
      <c r="M32" s="27" t="n">
        <v>88.8</v>
      </c>
      <c r="N32" s="27" t="n">
        <v>88.9</v>
      </c>
      <c r="O32" s="27" t="n">
        <v>105.1</v>
      </c>
      <c r="P32" s="28" t="n">
        <v>77.2</v>
      </c>
      <c r="Q32" s="29" t="n">
        <v>87.7</v>
      </c>
      <c r="R32" s="27" t="n">
        <v>88.1</v>
      </c>
      <c r="S32" s="27" t="n">
        <v>87.4</v>
      </c>
      <c r="T32" s="27" t="n">
        <v>101.3</v>
      </c>
      <c r="U32" s="30" t="n">
        <v>77.4</v>
      </c>
      <c r="V32" s="26" t="n">
        <v>84.3</v>
      </c>
      <c r="W32" s="27" t="n">
        <v>85.1</v>
      </c>
      <c r="X32" s="27" t="n">
        <v>83.5</v>
      </c>
      <c r="Y32" s="27" t="n">
        <v>98.8</v>
      </c>
      <c r="Z32" s="28" t="n">
        <v>72.7</v>
      </c>
      <c r="AA32" s="29" t="n">
        <v>87.8</v>
      </c>
      <c r="AB32" s="27" t="n">
        <v>87.1</v>
      </c>
      <c r="AC32" s="27" t="n">
        <v>88.5</v>
      </c>
      <c r="AD32" s="27" t="n">
        <v>96.6</v>
      </c>
      <c r="AE32" s="30" t="n">
        <v>80.2</v>
      </c>
      <c r="AF32" s="26" t="n">
        <v>88.6</v>
      </c>
      <c r="AG32" s="27" t="n">
        <v>88.9</v>
      </c>
      <c r="AH32" s="27" t="n">
        <v>88.3</v>
      </c>
      <c r="AI32" s="27" t="n">
        <v>98</v>
      </c>
      <c r="AJ32" s="28" t="n">
        <v>79.7</v>
      </c>
    </row>
    <row r="33" s="18" customFormat="true" ht="12.75" hidden="false" customHeight="false" outlineLevel="0" collapsed="false">
      <c r="A33" s="19" t="s">
        <v>44</v>
      </c>
      <c r="B33" s="20" t="n">
        <v>88</v>
      </c>
      <c r="C33" s="21" t="n">
        <v>87.5</v>
      </c>
      <c r="D33" s="21" t="n">
        <v>88.5</v>
      </c>
      <c r="E33" s="21" t="n">
        <v>90.8</v>
      </c>
      <c r="F33" s="22" t="n">
        <v>84.2</v>
      </c>
      <c r="G33" s="23" t="n">
        <v>88.3</v>
      </c>
      <c r="H33" s="21" t="n">
        <v>88.2</v>
      </c>
      <c r="I33" s="21" t="n">
        <v>88.4</v>
      </c>
      <c r="J33" s="21" t="n">
        <v>91.6</v>
      </c>
      <c r="K33" s="24" t="n">
        <v>83.8</v>
      </c>
      <c r="L33" s="20" t="n">
        <v>89.5</v>
      </c>
      <c r="M33" s="21" t="n">
        <v>89.4</v>
      </c>
      <c r="N33" s="21" t="n">
        <v>89.6</v>
      </c>
      <c r="O33" s="21" t="n">
        <v>92.5</v>
      </c>
      <c r="P33" s="22" t="n">
        <v>85.3</v>
      </c>
      <c r="Q33" s="23" t="n">
        <v>89.8</v>
      </c>
      <c r="R33" s="21" t="n">
        <v>89.2</v>
      </c>
      <c r="S33" s="21" t="n">
        <v>90.4</v>
      </c>
      <c r="T33" s="21" t="n">
        <v>92.9</v>
      </c>
      <c r="U33" s="24" t="n">
        <v>85.5</v>
      </c>
      <c r="V33" s="20" t="n">
        <v>87.3</v>
      </c>
      <c r="W33" s="21" t="n">
        <v>87.2</v>
      </c>
      <c r="X33" s="21" t="n">
        <v>87.4</v>
      </c>
      <c r="Y33" s="21" t="n">
        <v>90.8</v>
      </c>
      <c r="Z33" s="22" t="n">
        <v>82.4</v>
      </c>
      <c r="AA33" s="23" t="n">
        <v>88.6</v>
      </c>
      <c r="AB33" s="21" t="n">
        <v>87.8</v>
      </c>
      <c r="AC33" s="21" t="n">
        <v>89.4</v>
      </c>
      <c r="AD33" s="21" t="n">
        <v>90.3</v>
      </c>
      <c r="AE33" s="24" t="n">
        <v>86</v>
      </c>
      <c r="AF33" s="20" t="n">
        <v>86.5</v>
      </c>
      <c r="AG33" s="21" t="n">
        <v>85.5</v>
      </c>
      <c r="AH33" s="21" t="n">
        <v>87.5</v>
      </c>
      <c r="AI33" s="21" t="n">
        <v>88.2</v>
      </c>
      <c r="AJ33" s="22" t="n">
        <v>84</v>
      </c>
    </row>
    <row r="34" s="31" customFormat="true" ht="12.75" hidden="false" customHeight="false" outlineLevel="0" collapsed="false">
      <c r="A34" s="25" t="s">
        <v>45</v>
      </c>
      <c r="B34" s="26" t="n">
        <v>89.3</v>
      </c>
      <c r="C34" s="27" t="n">
        <v>89.2</v>
      </c>
      <c r="D34" s="27" t="n">
        <v>89.4</v>
      </c>
      <c r="E34" s="27" t="n">
        <v>95.3</v>
      </c>
      <c r="F34" s="28" t="n">
        <v>83.5</v>
      </c>
      <c r="G34" s="29" t="n">
        <v>88.2</v>
      </c>
      <c r="H34" s="27" t="n">
        <v>88.7</v>
      </c>
      <c r="I34" s="27" t="n">
        <v>87.6</v>
      </c>
      <c r="J34" s="27" t="n">
        <v>96</v>
      </c>
      <c r="K34" s="30" t="n">
        <v>80.7</v>
      </c>
      <c r="L34" s="26" t="n">
        <v>89</v>
      </c>
      <c r="M34" s="27" t="n">
        <v>89.2</v>
      </c>
      <c r="N34" s="27" t="n">
        <v>88.8</v>
      </c>
      <c r="O34" s="27" t="n">
        <v>94.4</v>
      </c>
      <c r="P34" s="28" t="n">
        <v>83.7</v>
      </c>
      <c r="Q34" s="29" t="n">
        <v>89.8</v>
      </c>
      <c r="R34" s="27" t="n">
        <v>88.9</v>
      </c>
      <c r="S34" s="27" t="n">
        <v>90.5</v>
      </c>
      <c r="T34" s="27" t="n">
        <v>94</v>
      </c>
      <c r="U34" s="30" t="n">
        <v>85.5</v>
      </c>
      <c r="V34" s="26" t="n">
        <v>87.6</v>
      </c>
      <c r="W34" s="27" t="n">
        <v>88.9</v>
      </c>
      <c r="X34" s="27" t="n">
        <v>86.5</v>
      </c>
      <c r="Y34" s="27" t="n">
        <v>93.2</v>
      </c>
      <c r="Z34" s="28" t="n">
        <v>82.1</v>
      </c>
      <c r="AA34" s="29" t="n">
        <v>91.5</v>
      </c>
      <c r="AB34" s="27" t="n">
        <v>91.2</v>
      </c>
      <c r="AC34" s="27" t="n">
        <v>91.9</v>
      </c>
      <c r="AD34" s="27" t="n">
        <v>95.5</v>
      </c>
      <c r="AE34" s="30" t="n">
        <v>87.2</v>
      </c>
      <c r="AF34" s="26" t="n">
        <v>89.7</v>
      </c>
      <c r="AG34" s="27" t="n">
        <v>89.5</v>
      </c>
      <c r="AH34" s="27" t="n">
        <v>90</v>
      </c>
      <c r="AI34" s="27" t="n">
        <v>92.9</v>
      </c>
      <c r="AJ34" s="28" t="n">
        <v>86.1</v>
      </c>
    </row>
    <row r="35" s="31" customFormat="true" ht="12.75" hidden="false" customHeight="false" outlineLevel="0" collapsed="false">
      <c r="A35" s="25" t="s">
        <v>46</v>
      </c>
      <c r="B35" s="26" t="n">
        <v>86.5</v>
      </c>
      <c r="C35" s="27" t="n">
        <v>86.7</v>
      </c>
      <c r="D35" s="27" t="n">
        <v>86.4</v>
      </c>
      <c r="E35" s="27" t="n">
        <v>90.1</v>
      </c>
      <c r="F35" s="28" t="n">
        <v>82.5</v>
      </c>
      <c r="G35" s="29" t="n">
        <v>86.5</v>
      </c>
      <c r="H35" s="27" t="n">
        <v>85.9</v>
      </c>
      <c r="I35" s="27" t="n">
        <v>87</v>
      </c>
      <c r="J35" s="27" t="n">
        <v>90.6</v>
      </c>
      <c r="K35" s="30" t="n">
        <v>82</v>
      </c>
      <c r="L35" s="26" t="n">
        <v>88.5</v>
      </c>
      <c r="M35" s="27" t="n">
        <v>88.6</v>
      </c>
      <c r="N35" s="27" t="n">
        <v>88.5</v>
      </c>
      <c r="O35" s="27" t="n">
        <v>93</v>
      </c>
      <c r="P35" s="28" t="n">
        <v>83.4</v>
      </c>
      <c r="Q35" s="29" t="n">
        <v>88.9</v>
      </c>
      <c r="R35" s="27" t="n">
        <v>88.2</v>
      </c>
      <c r="S35" s="27" t="n">
        <v>89.5</v>
      </c>
      <c r="T35" s="27" t="n">
        <v>93</v>
      </c>
      <c r="U35" s="30" t="n">
        <v>84.3</v>
      </c>
      <c r="V35" s="26" t="n">
        <v>86.7</v>
      </c>
      <c r="W35" s="27" t="n">
        <v>86.1</v>
      </c>
      <c r="X35" s="27" t="n">
        <v>87.2</v>
      </c>
      <c r="Y35" s="27" t="n">
        <v>90.6</v>
      </c>
      <c r="Z35" s="28" t="n">
        <v>82</v>
      </c>
      <c r="AA35" s="29" t="n">
        <v>85.9</v>
      </c>
      <c r="AB35" s="27" t="n">
        <v>85.7</v>
      </c>
      <c r="AC35" s="27" t="n">
        <v>86.2</v>
      </c>
      <c r="AD35" s="27" t="n">
        <v>87.4</v>
      </c>
      <c r="AE35" s="30" t="n">
        <v>84.1</v>
      </c>
      <c r="AF35" s="26" t="n">
        <v>81.4</v>
      </c>
      <c r="AG35" s="27" t="n">
        <v>80.7</v>
      </c>
      <c r="AH35" s="27" t="n">
        <v>82</v>
      </c>
      <c r="AI35" s="27" t="n">
        <v>82.2</v>
      </c>
      <c r="AJ35" s="28" t="n">
        <v>80.4</v>
      </c>
    </row>
    <row r="36" s="31" customFormat="true" ht="12.75" hidden="false" customHeight="false" outlineLevel="0" collapsed="false">
      <c r="A36" s="25" t="s">
        <v>47</v>
      </c>
      <c r="B36" s="26" t="n">
        <v>85.9</v>
      </c>
      <c r="C36" s="27" t="n">
        <v>85</v>
      </c>
      <c r="D36" s="27" t="n">
        <v>86.7</v>
      </c>
      <c r="E36" s="27" t="n">
        <v>88.1</v>
      </c>
      <c r="F36" s="28" t="n">
        <v>77.8</v>
      </c>
      <c r="G36" s="29" t="n">
        <v>86.6</v>
      </c>
      <c r="H36" s="27" t="n">
        <v>86.9</v>
      </c>
      <c r="I36" s="27" t="n">
        <v>86.3</v>
      </c>
      <c r="J36" s="27" t="n">
        <v>87.4</v>
      </c>
      <c r="K36" s="30" t="n">
        <v>83.9</v>
      </c>
      <c r="L36" s="26" t="n">
        <v>87.1</v>
      </c>
      <c r="M36" s="27" t="n">
        <v>87.6</v>
      </c>
      <c r="N36" s="27" t="n">
        <v>86.7</v>
      </c>
      <c r="O36" s="27" t="n">
        <v>88.9</v>
      </c>
      <c r="P36" s="28" t="n">
        <v>80.7</v>
      </c>
      <c r="Q36" s="29" t="n">
        <v>89</v>
      </c>
      <c r="R36" s="27" t="n">
        <v>89</v>
      </c>
      <c r="S36" s="27" t="n">
        <v>89</v>
      </c>
      <c r="T36" s="27" t="n">
        <v>90.7</v>
      </c>
      <c r="U36" s="30" t="n">
        <v>82.8</v>
      </c>
      <c r="V36" s="26" t="n">
        <v>84</v>
      </c>
      <c r="W36" s="27" t="n">
        <v>83.5</v>
      </c>
      <c r="X36" s="27" t="n">
        <v>84.5</v>
      </c>
      <c r="Y36" s="27" t="n">
        <v>85.7</v>
      </c>
      <c r="Z36" s="28" t="n">
        <v>77.9</v>
      </c>
      <c r="AA36" s="29" t="n">
        <v>83.6</v>
      </c>
      <c r="AB36" s="27" t="n">
        <v>82.1</v>
      </c>
      <c r="AC36" s="27" t="n">
        <v>85.1</v>
      </c>
      <c r="AD36" s="27" t="n">
        <v>84.2</v>
      </c>
      <c r="AE36" s="30" t="n">
        <v>81.2</v>
      </c>
      <c r="AF36" s="26" t="n">
        <v>83.8</v>
      </c>
      <c r="AG36" s="27" t="n">
        <v>81.6</v>
      </c>
      <c r="AH36" s="27" t="n">
        <v>85.9</v>
      </c>
      <c r="AI36" s="27" t="n">
        <v>84.2</v>
      </c>
      <c r="AJ36" s="28" t="n">
        <v>82</v>
      </c>
    </row>
    <row r="37" s="31" customFormat="true" ht="12.75" hidden="false" customHeight="false" outlineLevel="0" collapsed="false">
      <c r="A37" s="25" t="s">
        <v>48</v>
      </c>
      <c r="B37" s="26" t="n">
        <v>89.4</v>
      </c>
      <c r="C37" s="27" t="n">
        <v>88.6</v>
      </c>
      <c r="D37" s="27" t="n">
        <v>90.3</v>
      </c>
      <c r="E37" s="27" t="n">
        <v>90.9</v>
      </c>
      <c r="F37" s="28" t="n">
        <v>87.8</v>
      </c>
      <c r="G37" s="29" t="n">
        <v>90.6</v>
      </c>
      <c r="H37" s="27" t="n">
        <v>89.8</v>
      </c>
      <c r="I37" s="27" t="n">
        <v>91.3</v>
      </c>
      <c r="J37" s="27" t="n">
        <v>93.7</v>
      </c>
      <c r="K37" s="30" t="n">
        <v>87.2</v>
      </c>
      <c r="L37" s="26" t="n">
        <v>92.1</v>
      </c>
      <c r="M37" s="27" t="n">
        <v>91.2</v>
      </c>
      <c r="N37" s="27" t="n">
        <v>92.9</v>
      </c>
      <c r="O37" s="27" t="n">
        <v>94.7</v>
      </c>
      <c r="P37" s="28" t="n">
        <v>89.1</v>
      </c>
      <c r="Q37" s="29" t="n">
        <v>91</v>
      </c>
      <c r="R37" s="27" t="n">
        <v>90</v>
      </c>
      <c r="S37" s="27" t="n">
        <v>91.8</v>
      </c>
      <c r="T37" s="27" t="n">
        <v>94.4</v>
      </c>
      <c r="U37" s="30" t="n">
        <v>87</v>
      </c>
      <c r="V37" s="26" t="n">
        <v>89.8</v>
      </c>
      <c r="W37" s="27" t="n">
        <v>89.3</v>
      </c>
      <c r="X37" s="27" t="n">
        <v>90.3</v>
      </c>
      <c r="Y37" s="27" t="n">
        <v>94.7</v>
      </c>
      <c r="Z37" s="28" t="n">
        <v>84.2</v>
      </c>
      <c r="AA37" s="29" t="n">
        <v>91.4</v>
      </c>
      <c r="AB37" s="27" t="n">
        <v>90.5</v>
      </c>
      <c r="AC37" s="27" t="n">
        <v>92.2</v>
      </c>
      <c r="AD37" s="27" t="n">
        <v>94.5</v>
      </c>
      <c r="AE37" s="30" t="n">
        <v>87.6</v>
      </c>
      <c r="AF37" s="26" t="n">
        <v>88.7</v>
      </c>
      <c r="AG37" s="27" t="n">
        <v>87.8</v>
      </c>
      <c r="AH37" s="27" t="n">
        <v>89.5</v>
      </c>
      <c r="AI37" s="27" t="n">
        <v>91.8</v>
      </c>
      <c r="AJ37" s="28" t="n">
        <v>84.8</v>
      </c>
    </row>
    <row r="38" s="18" customFormat="true" ht="12.75" hidden="false" customHeight="false" outlineLevel="0" collapsed="false">
      <c r="A38" s="19" t="s">
        <v>49</v>
      </c>
      <c r="B38" s="20" t="n">
        <v>86.8</v>
      </c>
      <c r="C38" s="21" t="n">
        <v>86.5</v>
      </c>
      <c r="D38" s="21" t="n">
        <v>87</v>
      </c>
      <c r="E38" s="21" t="n">
        <v>90.2</v>
      </c>
      <c r="F38" s="22" t="n">
        <v>83.8</v>
      </c>
      <c r="G38" s="23" t="n">
        <v>87.7</v>
      </c>
      <c r="H38" s="21" t="n">
        <v>87.4</v>
      </c>
      <c r="I38" s="21" t="n">
        <v>87.9</v>
      </c>
      <c r="J38" s="21" t="n">
        <v>94</v>
      </c>
      <c r="K38" s="24" t="n">
        <v>82.3</v>
      </c>
      <c r="L38" s="20" t="n">
        <v>88.3</v>
      </c>
      <c r="M38" s="21" t="n">
        <v>87.8</v>
      </c>
      <c r="N38" s="21" t="n">
        <v>88.7</v>
      </c>
      <c r="O38" s="21" t="n">
        <v>94.5</v>
      </c>
      <c r="P38" s="22" t="n">
        <v>82.9</v>
      </c>
      <c r="Q38" s="23" t="n">
        <v>88.8</v>
      </c>
      <c r="R38" s="21" t="n">
        <v>88.3</v>
      </c>
      <c r="S38" s="21" t="n">
        <v>89.2</v>
      </c>
      <c r="T38" s="21" t="n">
        <v>94.7</v>
      </c>
      <c r="U38" s="24" t="n">
        <v>83.6</v>
      </c>
      <c r="V38" s="20" t="n">
        <v>86.7</v>
      </c>
      <c r="W38" s="21" t="n">
        <v>86.2</v>
      </c>
      <c r="X38" s="21" t="n">
        <v>87.3</v>
      </c>
      <c r="Y38" s="21" t="n">
        <v>93.5</v>
      </c>
      <c r="Z38" s="22" t="n">
        <v>80.8</v>
      </c>
      <c r="AA38" s="23" t="n">
        <v>88.7</v>
      </c>
      <c r="AB38" s="21" t="n">
        <v>88.4</v>
      </c>
      <c r="AC38" s="21" t="n">
        <v>89.1</v>
      </c>
      <c r="AD38" s="21" t="n">
        <v>94.8</v>
      </c>
      <c r="AE38" s="24" t="n">
        <v>83.1</v>
      </c>
      <c r="AF38" s="20" t="n">
        <v>86</v>
      </c>
      <c r="AG38" s="21" t="n">
        <v>85.5</v>
      </c>
      <c r="AH38" s="21" t="n">
        <v>86.4</v>
      </c>
      <c r="AI38" s="21" t="n">
        <v>90.6</v>
      </c>
      <c r="AJ38" s="22" t="n">
        <v>81.4</v>
      </c>
    </row>
    <row r="39" s="31" customFormat="true" ht="12.75" hidden="false" customHeight="false" outlineLevel="0" collapsed="false">
      <c r="A39" s="25" t="s">
        <v>50</v>
      </c>
      <c r="B39" s="26" t="n">
        <v>89.1</v>
      </c>
      <c r="C39" s="27" t="n">
        <v>88.4</v>
      </c>
      <c r="D39" s="27" t="n">
        <v>89.8</v>
      </c>
      <c r="E39" s="27" t="n">
        <v>94.6</v>
      </c>
      <c r="F39" s="28" t="n">
        <v>85.1</v>
      </c>
      <c r="G39" s="29" t="n">
        <v>91.2</v>
      </c>
      <c r="H39" s="27" t="n">
        <v>90.7</v>
      </c>
      <c r="I39" s="27" t="n">
        <v>91.6</v>
      </c>
      <c r="J39" s="27" t="n">
        <v>99.7</v>
      </c>
      <c r="K39" s="30" t="n">
        <v>84.9</v>
      </c>
      <c r="L39" s="26" t="n">
        <v>90.6</v>
      </c>
      <c r="M39" s="27" t="n">
        <v>90.9</v>
      </c>
      <c r="N39" s="27" t="n">
        <v>90.3</v>
      </c>
      <c r="O39" s="27" t="n">
        <v>98.5</v>
      </c>
      <c r="P39" s="28" t="n">
        <v>84.7</v>
      </c>
      <c r="Q39" s="29" t="n">
        <v>91</v>
      </c>
      <c r="R39" s="27" t="n">
        <v>90.6</v>
      </c>
      <c r="S39" s="27" t="n">
        <v>91.3</v>
      </c>
      <c r="T39" s="27" t="n">
        <v>98.2</v>
      </c>
      <c r="U39" s="30" t="n">
        <v>85.4</v>
      </c>
      <c r="V39" s="26" t="n">
        <v>89.4</v>
      </c>
      <c r="W39" s="27" t="n">
        <v>89</v>
      </c>
      <c r="X39" s="27" t="n">
        <v>89.7</v>
      </c>
      <c r="Y39" s="27" t="n">
        <v>97.3</v>
      </c>
      <c r="Z39" s="28" t="n">
        <v>83.2</v>
      </c>
      <c r="AA39" s="29" t="n">
        <v>92.5</v>
      </c>
      <c r="AB39" s="27" t="n">
        <v>92.4</v>
      </c>
      <c r="AC39" s="27" t="n">
        <v>92.6</v>
      </c>
      <c r="AD39" s="27" t="n">
        <v>101</v>
      </c>
      <c r="AE39" s="30" t="n">
        <v>85.7</v>
      </c>
      <c r="AF39" s="26" t="n">
        <v>89.2</v>
      </c>
      <c r="AG39" s="27" t="n">
        <v>88.3</v>
      </c>
      <c r="AH39" s="27" t="n">
        <v>90.2</v>
      </c>
      <c r="AI39" s="27" t="n">
        <v>96.4</v>
      </c>
      <c r="AJ39" s="28" t="n">
        <v>83.4</v>
      </c>
    </row>
    <row r="40" s="31" customFormat="true" ht="12.75" hidden="false" customHeight="false" outlineLevel="0" collapsed="false">
      <c r="A40" s="25" t="s">
        <v>51</v>
      </c>
      <c r="B40" s="26" t="n">
        <v>85.4</v>
      </c>
      <c r="C40" s="27" t="n">
        <v>86</v>
      </c>
      <c r="D40" s="27" t="n">
        <v>84.8</v>
      </c>
      <c r="E40" s="27" t="n">
        <v>92</v>
      </c>
      <c r="F40" s="28" t="n">
        <v>82.4</v>
      </c>
      <c r="G40" s="29" t="n">
        <v>85.3</v>
      </c>
      <c r="H40" s="27" t="n">
        <v>85.6</v>
      </c>
      <c r="I40" s="27" t="n">
        <v>85.1</v>
      </c>
      <c r="J40" s="27" t="n">
        <v>93.4</v>
      </c>
      <c r="K40" s="30" t="n">
        <v>81.8</v>
      </c>
      <c r="L40" s="26" t="n">
        <v>86.8</v>
      </c>
      <c r="M40" s="27" t="n">
        <v>85.9</v>
      </c>
      <c r="N40" s="27" t="n">
        <v>87.6</v>
      </c>
      <c r="O40" s="27" t="n">
        <v>96.2</v>
      </c>
      <c r="P40" s="28" t="n">
        <v>82.7</v>
      </c>
      <c r="Q40" s="29" t="n">
        <v>86.9</v>
      </c>
      <c r="R40" s="27" t="n">
        <v>87.1</v>
      </c>
      <c r="S40" s="27" t="n">
        <v>86.7</v>
      </c>
      <c r="T40" s="27" t="n">
        <v>95.4</v>
      </c>
      <c r="U40" s="30" t="n">
        <v>83.2</v>
      </c>
      <c r="V40" s="26" t="n">
        <v>85.6</v>
      </c>
      <c r="W40" s="27" t="n">
        <v>85.3</v>
      </c>
      <c r="X40" s="27" t="n">
        <v>85.9</v>
      </c>
      <c r="Y40" s="27" t="n">
        <v>95.6</v>
      </c>
      <c r="Z40" s="28" t="n">
        <v>81.1</v>
      </c>
      <c r="AA40" s="29" t="n">
        <v>87.9</v>
      </c>
      <c r="AB40" s="27" t="n">
        <v>87.7</v>
      </c>
      <c r="AC40" s="27" t="n">
        <v>88.1</v>
      </c>
      <c r="AD40" s="27" t="n">
        <v>95.2</v>
      </c>
      <c r="AE40" s="30" t="n">
        <v>84.4</v>
      </c>
      <c r="AF40" s="26" t="n">
        <v>87.4</v>
      </c>
      <c r="AG40" s="27" t="n">
        <v>88.5</v>
      </c>
      <c r="AH40" s="27" t="n">
        <v>86.3</v>
      </c>
      <c r="AI40" s="27" t="n">
        <v>93</v>
      </c>
      <c r="AJ40" s="28" t="n">
        <v>84.3</v>
      </c>
    </row>
    <row r="41" s="31" customFormat="true" ht="12.75" hidden="false" customHeight="false" outlineLevel="0" collapsed="false">
      <c r="A41" s="25" t="s">
        <v>52</v>
      </c>
      <c r="B41" s="26" t="n">
        <v>87.4</v>
      </c>
      <c r="C41" s="27" t="n">
        <v>86.8</v>
      </c>
      <c r="D41" s="27" t="n">
        <v>88</v>
      </c>
      <c r="E41" s="27" t="n">
        <v>92.4</v>
      </c>
      <c r="F41" s="28" t="n">
        <v>79.9</v>
      </c>
      <c r="G41" s="29" t="n">
        <v>88.5</v>
      </c>
      <c r="H41" s="27" t="n">
        <v>88.1</v>
      </c>
      <c r="I41" s="27" t="n">
        <v>88.8</v>
      </c>
      <c r="J41" s="27" t="n">
        <v>94.4</v>
      </c>
      <c r="K41" s="30" t="n">
        <v>79.8</v>
      </c>
      <c r="L41" s="26" t="n">
        <v>88.6</v>
      </c>
      <c r="M41" s="27" t="n">
        <v>88</v>
      </c>
      <c r="N41" s="27" t="n">
        <v>89.2</v>
      </c>
      <c r="O41" s="27" t="n">
        <v>95.2</v>
      </c>
      <c r="P41" s="28" t="n">
        <v>78.9</v>
      </c>
      <c r="Q41" s="29" t="n">
        <v>90.2</v>
      </c>
      <c r="R41" s="27" t="n">
        <v>88.8</v>
      </c>
      <c r="S41" s="27" t="n">
        <v>91.5</v>
      </c>
      <c r="T41" s="27" t="n">
        <v>95.8</v>
      </c>
      <c r="U41" s="30" t="n">
        <v>81.7</v>
      </c>
      <c r="V41" s="26" t="n">
        <v>89.2</v>
      </c>
      <c r="W41" s="27" t="n">
        <v>88.6</v>
      </c>
      <c r="X41" s="27" t="n">
        <v>89.8</v>
      </c>
      <c r="Y41" s="27" t="n">
        <v>96.8</v>
      </c>
      <c r="Z41" s="28" t="n">
        <v>77.8</v>
      </c>
      <c r="AA41" s="29" t="n">
        <v>91.5</v>
      </c>
      <c r="AB41" s="27" t="n">
        <v>91.1</v>
      </c>
      <c r="AC41" s="27" t="n">
        <v>91.9</v>
      </c>
      <c r="AD41" s="27" t="n">
        <v>97.4</v>
      </c>
      <c r="AE41" s="30" t="n">
        <v>81.9</v>
      </c>
      <c r="AF41" s="26" t="n">
        <v>88.6</v>
      </c>
      <c r="AG41" s="27" t="n">
        <v>87.8</v>
      </c>
      <c r="AH41" s="27" t="n">
        <v>89.3</v>
      </c>
      <c r="AI41" s="27" t="n">
        <v>92.3</v>
      </c>
      <c r="AJ41" s="28" t="n">
        <v>82.2</v>
      </c>
    </row>
    <row r="42" s="31" customFormat="true" ht="12.75" hidden="false" customHeight="false" outlineLevel="0" collapsed="false">
      <c r="A42" s="25" t="s">
        <v>53</v>
      </c>
      <c r="B42" s="26" t="n">
        <v>84.1</v>
      </c>
      <c r="C42" s="27" t="n">
        <v>84.7</v>
      </c>
      <c r="D42" s="27" t="n">
        <v>83.6</v>
      </c>
      <c r="E42" s="27" t="n">
        <v>79</v>
      </c>
      <c r="F42" s="28" t="n">
        <v>90.6</v>
      </c>
      <c r="G42" s="29" t="n">
        <v>83.8</v>
      </c>
      <c r="H42" s="27" t="n">
        <v>84.1</v>
      </c>
      <c r="I42" s="27" t="n">
        <v>83.6</v>
      </c>
      <c r="J42" s="27" t="n">
        <v>86.5</v>
      </c>
      <c r="K42" s="30" t="n">
        <v>80.5</v>
      </c>
      <c r="L42" s="26" t="n">
        <v>84.8</v>
      </c>
      <c r="M42" s="27" t="n">
        <v>84</v>
      </c>
      <c r="N42" s="27" t="n">
        <v>85.6</v>
      </c>
      <c r="O42" s="27" t="n">
        <v>87.2</v>
      </c>
      <c r="P42" s="28" t="n">
        <v>81.9</v>
      </c>
      <c r="Q42" s="29" t="n">
        <v>85.3</v>
      </c>
      <c r="R42" s="27" t="n">
        <v>84.9</v>
      </c>
      <c r="S42" s="27" t="n">
        <v>85.8</v>
      </c>
      <c r="T42" s="27" t="n">
        <v>87.2</v>
      </c>
      <c r="U42" s="30" t="n">
        <v>82.9</v>
      </c>
      <c r="V42" s="26" t="n">
        <v>82.5</v>
      </c>
      <c r="W42" s="27" t="n">
        <v>82</v>
      </c>
      <c r="X42" s="27" t="n">
        <v>83</v>
      </c>
      <c r="Y42" s="27" t="n">
        <v>84.6</v>
      </c>
      <c r="Z42" s="28" t="n">
        <v>79.8</v>
      </c>
      <c r="AA42" s="29" t="n">
        <v>83.9</v>
      </c>
      <c r="AB42" s="27" t="n">
        <v>83.4</v>
      </c>
      <c r="AC42" s="27" t="n">
        <v>84.4</v>
      </c>
      <c r="AD42" s="27" t="n">
        <v>85.4</v>
      </c>
      <c r="AE42" s="30" t="n">
        <v>82</v>
      </c>
      <c r="AF42" s="26" t="n">
        <v>81</v>
      </c>
      <c r="AG42" s="27" t="n">
        <v>80.8</v>
      </c>
      <c r="AH42" s="27" t="n">
        <v>81.1</v>
      </c>
      <c r="AI42" s="27" t="n">
        <v>81.7</v>
      </c>
      <c r="AJ42" s="28" t="n">
        <v>79.8</v>
      </c>
    </row>
    <row r="43" s="31" customFormat="true" ht="12.75" hidden="false" customHeight="false" outlineLevel="0" collapsed="false">
      <c r="A43" s="25" t="s">
        <v>54</v>
      </c>
      <c r="B43" s="26" t="n">
        <v>85.7</v>
      </c>
      <c r="C43" s="27" t="n">
        <v>84.6</v>
      </c>
      <c r="D43" s="27" t="n">
        <v>86.7</v>
      </c>
      <c r="E43" s="27" t="n">
        <v>95.4</v>
      </c>
      <c r="F43" s="28" t="n">
        <v>79.4</v>
      </c>
      <c r="G43" s="29" t="n">
        <v>86.1</v>
      </c>
      <c r="H43" s="27" t="n">
        <v>85.2</v>
      </c>
      <c r="I43" s="27" t="n">
        <v>87</v>
      </c>
      <c r="J43" s="27" t="n">
        <v>95.5</v>
      </c>
      <c r="K43" s="30" t="n">
        <v>79.9</v>
      </c>
      <c r="L43" s="26" t="n">
        <v>88.7</v>
      </c>
      <c r="M43" s="27" t="n">
        <v>88.1</v>
      </c>
      <c r="N43" s="27" t="n">
        <v>89.4</v>
      </c>
      <c r="O43" s="27" t="n">
        <v>97.8</v>
      </c>
      <c r="P43" s="28" t="n">
        <v>82.7</v>
      </c>
      <c r="Q43" s="29" t="n">
        <v>89.6</v>
      </c>
      <c r="R43" s="27" t="n">
        <v>88.5</v>
      </c>
      <c r="S43" s="27" t="n">
        <v>90.6</v>
      </c>
      <c r="T43" s="27" t="n">
        <v>99.5</v>
      </c>
      <c r="U43" s="30" t="n">
        <v>82.7</v>
      </c>
      <c r="V43" s="26" t="n">
        <v>85.7</v>
      </c>
      <c r="W43" s="27" t="n">
        <v>84.1</v>
      </c>
      <c r="X43" s="27" t="n">
        <v>87.3</v>
      </c>
      <c r="Y43" s="27" t="n">
        <v>94.6</v>
      </c>
      <c r="Z43" s="28" t="n">
        <v>79.6</v>
      </c>
      <c r="AA43" s="29" t="n">
        <v>86.8</v>
      </c>
      <c r="AB43" s="27" t="n">
        <v>86.2</v>
      </c>
      <c r="AC43" s="27" t="n">
        <v>87.3</v>
      </c>
      <c r="AD43" s="27" t="n">
        <v>97.1</v>
      </c>
      <c r="AE43" s="30" t="n">
        <v>79.4</v>
      </c>
      <c r="AF43" s="26" t="n">
        <v>82.8</v>
      </c>
      <c r="AG43" s="27" t="n">
        <v>82.2</v>
      </c>
      <c r="AH43" s="27" t="n">
        <v>83.3</v>
      </c>
      <c r="AI43" s="27" t="n">
        <v>92.6</v>
      </c>
      <c r="AJ43" s="28" t="n">
        <v>75.6</v>
      </c>
    </row>
    <row r="44" s="31" customFormat="true" ht="12.75" hidden="false" customHeight="false" outlineLevel="0" collapsed="false">
      <c r="A44" s="25" t="s">
        <v>55</v>
      </c>
      <c r="B44" s="26" t="n">
        <v>89.2</v>
      </c>
      <c r="C44" s="27" t="n">
        <v>89.1</v>
      </c>
      <c r="D44" s="27" t="n">
        <v>89.3</v>
      </c>
      <c r="E44" s="27" t="n">
        <v>96.8</v>
      </c>
      <c r="F44" s="28" t="n">
        <v>84.9</v>
      </c>
      <c r="G44" s="29" t="n">
        <v>91.5</v>
      </c>
      <c r="H44" s="27" t="n">
        <v>91.5</v>
      </c>
      <c r="I44" s="27" t="n">
        <v>91.4</v>
      </c>
      <c r="J44" s="27" t="n">
        <v>99.7</v>
      </c>
      <c r="K44" s="30" t="n">
        <v>86.6</v>
      </c>
      <c r="L44" s="26" t="n">
        <v>90.8</v>
      </c>
      <c r="M44" s="27" t="n">
        <v>90.5</v>
      </c>
      <c r="N44" s="27" t="n">
        <v>91.1</v>
      </c>
      <c r="O44" s="27" t="n">
        <v>97</v>
      </c>
      <c r="P44" s="28" t="n">
        <v>87.2</v>
      </c>
      <c r="Q44" s="29" t="n">
        <v>89</v>
      </c>
      <c r="R44" s="27" t="n">
        <v>90.5</v>
      </c>
      <c r="S44" s="27" t="n">
        <v>87.6</v>
      </c>
      <c r="T44" s="27" t="n">
        <v>95.6</v>
      </c>
      <c r="U44" s="30" t="n">
        <v>85.2</v>
      </c>
      <c r="V44" s="26" t="n">
        <v>87</v>
      </c>
      <c r="W44" s="27" t="n">
        <v>87.1</v>
      </c>
      <c r="X44" s="27" t="n">
        <v>86.9</v>
      </c>
      <c r="Y44" s="27" t="n">
        <v>93.9</v>
      </c>
      <c r="Z44" s="28" t="n">
        <v>82.9</v>
      </c>
      <c r="AA44" s="29" t="n">
        <v>87.6</v>
      </c>
      <c r="AB44" s="27" t="n">
        <v>87.4</v>
      </c>
      <c r="AC44" s="27" t="n">
        <v>87.8</v>
      </c>
      <c r="AD44" s="27" t="n">
        <v>93.2</v>
      </c>
      <c r="AE44" s="30" t="n">
        <v>84.1</v>
      </c>
      <c r="AF44" s="26" t="n">
        <v>85.3</v>
      </c>
      <c r="AG44" s="27" t="n">
        <v>84.6</v>
      </c>
      <c r="AH44" s="27" t="n">
        <v>86.1</v>
      </c>
      <c r="AI44" s="27" t="n">
        <v>89.7</v>
      </c>
      <c r="AJ44" s="28" t="n">
        <v>82.5</v>
      </c>
    </row>
    <row r="45" s="18" customFormat="true" ht="12.75" hidden="false" customHeight="false" outlineLevel="0" collapsed="false">
      <c r="A45" s="19" t="s">
        <v>56</v>
      </c>
      <c r="B45" s="20" t="n">
        <v>89.2</v>
      </c>
      <c r="C45" s="21" t="n">
        <v>88.7</v>
      </c>
      <c r="D45" s="21" t="n">
        <v>89.7</v>
      </c>
      <c r="E45" s="21" t="n">
        <v>93.7</v>
      </c>
      <c r="F45" s="22" t="n">
        <v>84.6</v>
      </c>
      <c r="G45" s="23" t="n">
        <v>88.8</v>
      </c>
      <c r="H45" s="21" t="n">
        <v>88.5</v>
      </c>
      <c r="I45" s="21" t="n">
        <v>89.1</v>
      </c>
      <c r="J45" s="21" t="n">
        <v>94</v>
      </c>
      <c r="K45" s="24" t="n">
        <v>83.4</v>
      </c>
      <c r="L45" s="20" t="n">
        <v>89.4</v>
      </c>
      <c r="M45" s="21" t="n">
        <v>89.1</v>
      </c>
      <c r="N45" s="21" t="n">
        <v>89.6</v>
      </c>
      <c r="O45" s="21" t="n">
        <v>95.1</v>
      </c>
      <c r="P45" s="22" t="n">
        <v>83.5</v>
      </c>
      <c r="Q45" s="23" t="n">
        <v>89.9</v>
      </c>
      <c r="R45" s="21" t="n">
        <v>89.2</v>
      </c>
      <c r="S45" s="21" t="n">
        <v>90.6</v>
      </c>
      <c r="T45" s="21" t="n">
        <v>95</v>
      </c>
      <c r="U45" s="24" t="n">
        <v>84.7</v>
      </c>
      <c r="V45" s="20" t="n">
        <v>88.6</v>
      </c>
      <c r="W45" s="21" t="n">
        <v>88</v>
      </c>
      <c r="X45" s="21" t="n">
        <v>89.1</v>
      </c>
      <c r="Y45" s="21" t="n">
        <v>93.9</v>
      </c>
      <c r="Z45" s="22" t="n">
        <v>83</v>
      </c>
      <c r="AA45" s="23" t="n">
        <v>90.3</v>
      </c>
      <c r="AB45" s="21" t="n">
        <v>89.7</v>
      </c>
      <c r="AC45" s="21" t="n">
        <v>90.9</v>
      </c>
      <c r="AD45" s="21" t="n">
        <v>95.1</v>
      </c>
      <c r="AE45" s="24" t="n">
        <v>85.1</v>
      </c>
      <c r="AF45" s="20" t="n">
        <v>89.4</v>
      </c>
      <c r="AG45" s="21" t="n">
        <v>88.5</v>
      </c>
      <c r="AH45" s="21" t="n">
        <v>90.2</v>
      </c>
      <c r="AI45" s="21" t="n">
        <v>93.7</v>
      </c>
      <c r="AJ45" s="22" t="n">
        <v>84.4</v>
      </c>
    </row>
    <row r="46" s="31" customFormat="true" ht="12.75" hidden="false" customHeight="false" outlineLevel="0" collapsed="false">
      <c r="A46" s="25" t="s">
        <v>57</v>
      </c>
      <c r="B46" s="26" t="n">
        <v>87.5</v>
      </c>
      <c r="C46" s="27" t="n">
        <v>86.9</v>
      </c>
      <c r="D46" s="27" t="n">
        <v>88.1</v>
      </c>
      <c r="E46" s="27" t="n">
        <v>90.7</v>
      </c>
      <c r="F46" s="28" t="n">
        <v>83.7</v>
      </c>
      <c r="G46" s="29" t="n">
        <v>88.4</v>
      </c>
      <c r="H46" s="27" t="n">
        <v>87.6</v>
      </c>
      <c r="I46" s="27" t="n">
        <v>89</v>
      </c>
      <c r="J46" s="27" t="n">
        <v>92.2</v>
      </c>
      <c r="K46" s="30" t="n">
        <v>84</v>
      </c>
      <c r="L46" s="26" t="n">
        <v>88.4</v>
      </c>
      <c r="M46" s="27" t="n">
        <v>87.3</v>
      </c>
      <c r="N46" s="27" t="n">
        <v>89.5</v>
      </c>
      <c r="O46" s="27" t="n">
        <v>94.1</v>
      </c>
      <c r="P46" s="28" t="n">
        <v>82.1</v>
      </c>
      <c r="Q46" s="29" t="n">
        <v>89.2</v>
      </c>
      <c r="R46" s="27" t="n">
        <v>88</v>
      </c>
      <c r="S46" s="27" t="n">
        <v>90.4</v>
      </c>
      <c r="T46" s="27" t="n">
        <v>93.9</v>
      </c>
      <c r="U46" s="30" t="n">
        <v>83.8</v>
      </c>
      <c r="V46" s="26" t="n">
        <v>87.2</v>
      </c>
      <c r="W46" s="27" t="n">
        <v>86.2</v>
      </c>
      <c r="X46" s="27" t="n">
        <v>88</v>
      </c>
      <c r="Y46" s="27" t="n">
        <v>92.6</v>
      </c>
      <c r="Z46" s="28" t="n">
        <v>80.7</v>
      </c>
      <c r="AA46" s="29" t="n">
        <v>90.5</v>
      </c>
      <c r="AB46" s="27" t="n">
        <v>90.6</v>
      </c>
      <c r="AC46" s="27" t="n">
        <v>90.4</v>
      </c>
      <c r="AD46" s="27" t="n">
        <v>94.4</v>
      </c>
      <c r="AE46" s="30" t="n">
        <v>85.6</v>
      </c>
      <c r="AF46" s="26" t="n">
        <v>87.6</v>
      </c>
      <c r="AG46" s="27" t="n">
        <v>87.5</v>
      </c>
      <c r="AH46" s="27" t="n">
        <v>87.6</v>
      </c>
      <c r="AI46" s="27" t="n">
        <v>90.7</v>
      </c>
      <c r="AJ46" s="28" t="n">
        <v>83.5</v>
      </c>
    </row>
    <row r="47" s="31" customFormat="true" ht="12.75" hidden="false" customHeight="false" outlineLevel="0" collapsed="false">
      <c r="A47" s="25" t="s">
        <v>58</v>
      </c>
      <c r="B47" s="26" t="n">
        <v>88.7</v>
      </c>
      <c r="C47" s="27" t="n">
        <v>88.3</v>
      </c>
      <c r="D47" s="27" t="n">
        <v>89.2</v>
      </c>
      <c r="E47" s="27" t="n">
        <v>92.5</v>
      </c>
      <c r="F47" s="28" t="n">
        <v>82.5</v>
      </c>
      <c r="G47" s="29" t="n">
        <v>88.5</v>
      </c>
      <c r="H47" s="27" t="n">
        <v>88.3</v>
      </c>
      <c r="I47" s="27" t="n">
        <v>88.7</v>
      </c>
      <c r="J47" s="27" t="n">
        <v>91.5</v>
      </c>
      <c r="K47" s="30" t="n">
        <v>83.5</v>
      </c>
      <c r="L47" s="26" t="n">
        <v>88.6</v>
      </c>
      <c r="M47" s="27" t="n">
        <v>88.4</v>
      </c>
      <c r="N47" s="27" t="n">
        <v>88.7</v>
      </c>
      <c r="O47" s="27" t="n">
        <v>92.5</v>
      </c>
      <c r="P47" s="28" t="n">
        <v>82.2</v>
      </c>
      <c r="Q47" s="29" t="n">
        <v>89.1</v>
      </c>
      <c r="R47" s="27" t="n">
        <v>88.4</v>
      </c>
      <c r="S47" s="27" t="n">
        <v>89.8</v>
      </c>
      <c r="T47" s="27" t="n">
        <v>92.1</v>
      </c>
      <c r="U47" s="30" t="n">
        <v>84</v>
      </c>
      <c r="V47" s="26" t="n">
        <v>87.9</v>
      </c>
      <c r="W47" s="27" t="n">
        <v>87.6</v>
      </c>
      <c r="X47" s="27" t="n">
        <v>88.2</v>
      </c>
      <c r="Y47" s="27" t="n">
        <v>91.4</v>
      </c>
      <c r="Z47" s="28" t="n">
        <v>82.1</v>
      </c>
      <c r="AA47" s="29" t="n">
        <v>89.3</v>
      </c>
      <c r="AB47" s="27" t="n">
        <v>88.6</v>
      </c>
      <c r="AC47" s="27" t="n">
        <v>90</v>
      </c>
      <c r="AD47" s="27" t="n">
        <v>92.9</v>
      </c>
      <c r="AE47" s="30" t="n">
        <v>83.1</v>
      </c>
      <c r="AF47" s="26" t="n">
        <v>89.9</v>
      </c>
      <c r="AG47" s="27" t="n">
        <v>89.3</v>
      </c>
      <c r="AH47" s="27" t="n">
        <v>90.4</v>
      </c>
      <c r="AI47" s="27" t="n">
        <v>93.4</v>
      </c>
      <c r="AJ47" s="28" t="n">
        <v>83.4</v>
      </c>
    </row>
    <row r="48" s="31" customFormat="true" ht="12.75" hidden="false" customHeight="false" outlineLevel="0" collapsed="false">
      <c r="A48" s="25" t="s">
        <v>59</v>
      </c>
      <c r="B48" s="26" t="n">
        <v>92.1</v>
      </c>
      <c r="C48" s="27" t="n">
        <v>92.3</v>
      </c>
      <c r="D48" s="27" t="n">
        <v>92</v>
      </c>
      <c r="E48" s="27" t="n">
        <v>97.3</v>
      </c>
      <c r="F48" s="28" t="n">
        <v>88.2</v>
      </c>
      <c r="G48" s="29" t="n">
        <v>91.1</v>
      </c>
      <c r="H48" s="27" t="n">
        <v>90.7</v>
      </c>
      <c r="I48" s="27" t="n">
        <v>91.5</v>
      </c>
      <c r="J48" s="27" t="n">
        <v>96.7</v>
      </c>
      <c r="K48" s="30" t="n">
        <v>86.8</v>
      </c>
      <c r="L48" s="26" t="n">
        <v>90.4</v>
      </c>
      <c r="M48" s="27" t="n">
        <v>89</v>
      </c>
      <c r="N48" s="27" t="n">
        <v>91.7</v>
      </c>
      <c r="O48" s="27" t="n">
        <v>98.8</v>
      </c>
      <c r="P48" s="28" t="n">
        <v>84.1</v>
      </c>
      <c r="Q48" s="29" t="n">
        <v>92.2</v>
      </c>
      <c r="R48" s="27" t="n">
        <v>90.7</v>
      </c>
      <c r="S48" s="27" t="n">
        <v>93.7</v>
      </c>
      <c r="T48" s="27" t="n">
        <v>98.8</v>
      </c>
      <c r="U48" s="30" t="n">
        <v>87.3</v>
      </c>
      <c r="V48" s="26" t="n">
        <v>91.9</v>
      </c>
      <c r="W48" s="27" t="n">
        <v>90.8</v>
      </c>
      <c r="X48" s="27" t="n">
        <v>93</v>
      </c>
      <c r="Y48" s="27" t="n">
        <v>98.3</v>
      </c>
      <c r="Z48" s="28" t="n">
        <v>87.1</v>
      </c>
      <c r="AA48" s="29" t="n">
        <v>91.3</v>
      </c>
      <c r="AB48" s="27" t="n">
        <v>89.3</v>
      </c>
      <c r="AC48" s="27" t="n">
        <v>93.3</v>
      </c>
      <c r="AD48" s="27" t="n">
        <v>97.7</v>
      </c>
      <c r="AE48" s="30" t="n">
        <v>86.3</v>
      </c>
      <c r="AF48" s="26" t="n">
        <v>91.5</v>
      </c>
      <c r="AG48" s="27" t="n">
        <v>89.5</v>
      </c>
      <c r="AH48" s="27" t="n">
        <v>93.4</v>
      </c>
      <c r="AI48" s="27" t="n">
        <v>95.5</v>
      </c>
      <c r="AJ48" s="28" t="n">
        <v>88.1</v>
      </c>
    </row>
    <row r="49" s="31" customFormat="true" ht="12.75" hidden="false" customHeight="false" outlineLevel="0" collapsed="false">
      <c r="A49" s="25" t="s">
        <v>60</v>
      </c>
      <c r="B49" s="26" t="n">
        <v>92.7</v>
      </c>
      <c r="C49" s="27" t="n">
        <v>91.5</v>
      </c>
      <c r="D49" s="27" t="n">
        <v>93.9</v>
      </c>
      <c r="E49" s="27" t="n">
        <v>97</v>
      </c>
      <c r="F49" s="28" t="n">
        <v>89.9</v>
      </c>
      <c r="G49" s="29" t="n">
        <v>91.1</v>
      </c>
      <c r="H49" s="27" t="n">
        <v>90.9</v>
      </c>
      <c r="I49" s="27" t="n">
        <v>91.3</v>
      </c>
      <c r="J49" s="27" t="n">
        <v>98.2</v>
      </c>
      <c r="K49" s="30" t="n">
        <v>86.6</v>
      </c>
      <c r="L49" s="26" t="n">
        <v>91.5</v>
      </c>
      <c r="M49" s="27" t="n">
        <v>91.8</v>
      </c>
      <c r="N49" s="27" t="n">
        <v>91.3</v>
      </c>
      <c r="O49" s="27" t="n">
        <v>98.4</v>
      </c>
      <c r="P49" s="28" t="n">
        <v>87.1</v>
      </c>
      <c r="Q49" s="29" t="n">
        <v>92.3</v>
      </c>
      <c r="R49" s="27" t="n">
        <v>90.9</v>
      </c>
      <c r="S49" s="27" t="n">
        <v>93.6</v>
      </c>
      <c r="T49" s="27" t="n">
        <v>97.8</v>
      </c>
      <c r="U49" s="30" t="n">
        <v>88.7</v>
      </c>
      <c r="V49" s="26" t="n">
        <v>91</v>
      </c>
      <c r="W49" s="27" t="n">
        <v>90.8</v>
      </c>
      <c r="X49" s="27" t="n">
        <v>91.2</v>
      </c>
      <c r="Y49" s="27" t="n">
        <v>97.5</v>
      </c>
      <c r="Z49" s="28" t="n">
        <v>86.8</v>
      </c>
      <c r="AA49" s="29" t="n">
        <v>93.7</v>
      </c>
      <c r="AB49" s="27" t="n">
        <v>93.8</v>
      </c>
      <c r="AC49" s="27" t="n">
        <v>93.6</v>
      </c>
      <c r="AD49" s="27" t="n">
        <v>98.1</v>
      </c>
      <c r="AE49" s="30" t="n">
        <v>90.7</v>
      </c>
      <c r="AF49" s="26" t="n">
        <v>91.8</v>
      </c>
      <c r="AG49" s="27" t="n">
        <v>91.1</v>
      </c>
      <c r="AH49" s="27" t="n">
        <v>92.4</v>
      </c>
      <c r="AI49" s="27" t="n">
        <v>97.1</v>
      </c>
      <c r="AJ49" s="28" t="n">
        <v>88.1</v>
      </c>
    </row>
    <row r="50" s="31" customFormat="true" ht="12.75" hidden="false" customHeight="false" outlineLevel="0" collapsed="false">
      <c r="A50" s="25" t="s">
        <v>61</v>
      </c>
      <c r="B50" s="26" t="n">
        <v>88.7</v>
      </c>
      <c r="C50" s="27" t="n">
        <v>88.2</v>
      </c>
      <c r="D50" s="27" t="n">
        <v>89.3</v>
      </c>
      <c r="E50" s="27" t="n">
        <v>96.4</v>
      </c>
      <c r="F50" s="28" t="n">
        <v>82.5</v>
      </c>
      <c r="G50" s="29" t="n">
        <v>87.9</v>
      </c>
      <c r="H50" s="27" t="n">
        <v>87.4</v>
      </c>
      <c r="I50" s="27" t="n">
        <v>88.4</v>
      </c>
      <c r="J50" s="27" t="n">
        <v>95.7</v>
      </c>
      <c r="K50" s="30" t="n">
        <v>81.6</v>
      </c>
      <c r="L50" s="26" t="n">
        <v>90.7</v>
      </c>
      <c r="M50" s="27" t="n">
        <v>90.1</v>
      </c>
      <c r="N50" s="27" t="n">
        <v>91.3</v>
      </c>
      <c r="O50" s="27" t="n">
        <v>97.8</v>
      </c>
      <c r="P50" s="28" t="n">
        <v>84.9</v>
      </c>
      <c r="Q50" s="29" t="n">
        <v>90.3</v>
      </c>
      <c r="R50" s="27" t="n">
        <v>90</v>
      </c>
      <c r="S50" s="27" t="n">
        <v>90.6</v>
      </c>
      <c r="T50" s="27" t="n">
        <v>97.9</v>
      </c>
      <c r="U50" s="30" t="n">
        <v>84.1</v>
      </c>
      <c r="V50" s="26" t="n">
        <v>88.5</v>
      </c>
      <c r="W50" s="27" t="n">
        <v>88.3</v>
      </c>
      <c r="X50" s="27" t="n">
        <v>88.8</v>
      </c>
      <c r="Y50" s="27" t="n">
        <v>95.7</v>
      </c>
      <c r="Z50" s="28" t="n">
        <v>82.7</v>
      </c>
      <c r="AA50" s="29" t="n">
        <v>89.6</v>
      </c>
      <c r="AB50" s="27" t="n">
        <v>88.9</v>
      </c>
      <c r="AC50" s="27" t="n">
        <v>90.3</v>
      </c>
      <c r="AD50" s="27" t="n">
        <v>96.3</v>
      </c>
      <c r="AE50" s="30" t="n">
        <v>83.8</v>
      </c>
      <c r="AF50" s="26" t="n">
        <v>88.8</v>
      </c>
      <c r="AG50" s="27" t="n">
        <v>87.4</v>
      </c>
      <c r="AH50" s="27" t="n">
        <v>90</v>
      </c>
      <c r="AI50" s="27" t="n">
        <v>94.6</v>
      </c>
      <c r="AJ50" s="28" t="n">
        <v>83.5</v>
      </c>
    </row>
    <row r="51" s="31" customFormat="true" ht="12.75" hidden="false" customHeight="false" outlineLevel="0" collapsed="false">
      <c r="A51" s="25" t="s">
        <v>62</v>
      </c>
      <c r="B51" s="26" t="n">
        <v>87.6</v>
      </c>
      <c r="C51" s="27" t="n">
        <v>87.4</v>
      </c>
      <c r="D51" s="27" t="n">
        <v>87.7</v>
      </c>
      <c r="E51" s="27" t="n">
        <v>91.2</v>
      </c>
      <c r="F51" s="28" t="n">
        <v>82.6</v>
      </c>
      <c r="G51" s="29" t="n">
        <v>87.7</v>
      </c>
      <c r="H51" s="27" t="n">
        <v>87.8</v>
      </c>
      <c r="I51" s="27" t="n">
        <v>87.6</v>
      </c>
      <c r="J51" s="27" t="n">
        <v>93.5</v>
      </c>
      <c r="K51" s="30" t="n">
        <v>80.1</v>
      </c>
      <c r="L51" s="26" t="n">
        <v>87</v>
      </c>
      <c r="M51" s="27" t="n">
        <v>87.9</v>
      </c>
      <c r="N51" s="27" t="n">
        <v>86</v>
      </c>
      <c r="O51" s="27" t="n">
        <v>93.1</v>
      </c>
      <c r="P51" s="28" t="n">
        <v>78.8</v>
      </c>
      <c r="Q51" s="29" t="n">
        <v>88</v>
      </c>
      <c r="R51" s="27" t="n">
        <v>88.1</v>
      </c>
      <c r="S51" s="27" t="n">
        <v>87.8</v>
      </c>
      <c r="T51" s="27" t="n">
        <v>93.4</v>
      </c>
      <c r="U51" s="30" t="n">
        <v>80.7</v>
      </c>
      <c r="V51" s="26" t="n">
        <v>86.8</v>
      </c>
      <c r="W51" s="27" t="n">
        <v>86</v>
      </c>
      <c r="X51" s="27" t="n">
        <v>87.7</v>
      </c>
      <c r="Y51" s="27" t="n">
        <v>92.5</v>
      </c>
      <c r="Z51" s="28" t="n">
        <v>79.3</v>
      </c>
      <c r="AA51" s="29" t="n">
        <v>89.2</v>
      </c>
      <c r="AB51" s="27" t="n">
        <v>88.5</v>
      </c>
      <c r="AC51" s="27" t="n">
        <v>89.9</v>
      </c>
      <c r="AD51" s="27" t="n">
        <v>94.6</v>
      </c>
      <c r="AE51" s="30" t="n">
        <v>81.9</v>
      </c>
      <c r="AF51" s="26" t="n">
        <v>87.8</v>
      </c>
      <c r="AG51" s="27" t="n">
        <v>87.2</v>
      </c>
      <c r="AH51" s="27" t="n">
        <v>88.4</v>
      </c>
      <c r="AI51" s="27" t="n">
        <v>92.8</v>
      </c>
      <c r="AJ51" s="28" t="n">
        <v>80.8</v>
      </c>
    </row>
    <row r="52" s="18" customFormat="true" ht="12.75" hidden="false" customHeight="false" outlineLevel="0" collapsed="false">
      <c r="A52" s="19" t="s">
        <v>63</v>
      </c>
      <c r="B52" s="20" t="n">
        <v>92.4</v>
      </c>
      <c r="C52" s="21" t="n">
        <v>91.6</v>
      </c>
      <c r="D52" s="21" t="n">
        <v>93.2</v>
      </c>
      <c r="E52" s="21" t="n">
        <v>91.8</v>
      </c>
      <c r="F52" s="22" t="n">
        <v>97.7</v>
      </c>
      <c r="G52" s="23" t="n">
        <v>91.9</v>
      </c>
      <c r="H52" s="21" t="n">
        <v>91.3</v>
      </c>
      <c r="I52" s="21" t="n">
        <v>92.5</v>
      </c>
      <c r="J52" s="21" t="n">
        <v>91.4</v>
      </c>
      <c r="K52" s="24" t="n">
        <v>96.3</v>
      </c>
      <c r="L52" s="20" t="n">
        <v>92.9</v>
      </c>
      <c r="M52" s="21" t="n">
        <v>92.3</v>
      </c>
      <c r="N52" s="21" t="n">
        <v>93.5</v>
      </c>
      <c r="O52" s="21" t="n">
        <v>92.3</v>
      </c>
      <c r="P52" s="22" t="n">
        <v>98.9</v>
      </c>
      <c r="Q52" s="23" t="n">
        <v>93</v>
      </c>
      <c r="R52" s="21" t="n">
        <v>92.3</v>
      </c>
      <c r="S52" s="21" t="n">
        <v>93.5</v>
      </c>
      <c r="T52" s="21" t="n">
        <v>92.2</v>
      </c>
      <c r="U52" s="24" t="n">
        <v>100.3</v>
      </c>
      <c r="V52" s="20" t="n">
        <v>92.5</v>
      </c>
      <c r="W52" s="21" t="n">
        <v>91.9</v>
      </c>
      <c r="X52" s="21" t="n">
        <v>93</v>
      </c>
      <c r="Y52" s="21" t="n">
        <v>92.1</v>
      </c>
      <c r="Z52" s="22" t="n">
        <v>96.5</v>
      </c>
      <c r="AA52" s="23" t="n">
        <v>93</v>
      </c>
      <c r="AB52" s="21" t="n">
        <v>92.9</v>
      </c>
      <c r="AC52" s="21" t="n">
        <v>93.1</v>
      </c>
      <c r="AD52" s="21" t="n">
        <v>92.6</v>
      </c>
      <c r="AE52" s="24" t="n">
        <v>97.4</v>
      </c>
      <c r="AF52" s="20" t="n">
        <v>91.9</v>
      </c>
      <c r="AG52" s="21" t="n">
        <v>92.1</v>
      </c>
      <c r="AH52" s="21" t="n">
        <v>91.7</v>
      </c>
      <c r="AI52" s="21" t="n">
        <v>91.5</v>
      </c>
      <c r="AJ52" s="22" t="n">
        <v>95.9</v>
      </c>
    </row>
    <row r="53" s="31" customFormat="true" ht="12.75" hidden="false" customHeight="false" outlineLevel="0" collapsed="false">
      <c r="A53" s="25" t="s">
        <v>64</v>
      </c>
      <c r="B53" s="26" t="n">
        <v>99.2</v>
      </c>
      <c r="C53" s="27" t="n">
        <v>97.8</v>
      </c>
      <c r="D53" s="27" t="n">
        <v>100.5</v>
      </c>
      <c r="E53" s="27" t="n">
        <v>101.5</v>
      </c>
      <c r="F53" s="28" t="n">
        <v>97.7</v>
      </c>
      <c r="G53" s="29" t="n">
        <v>98.8</v>
      </c>
      <c r="H53" s="27" t="n">
        <v>98.5</v>
      </c>
      <c r="I53" s="27" t="n">
        <v>99.2</v>
      </c>
      <c r="J53" s="27" t="n">
        <v>102.6</v>
      </c>
      <c r="K53" s="30" t="n">
        <v>96.3</v>
      </c>
      <c r="L53" s="26" t="n">
        <v>101.7</v>
      </c>
      <c r="M53" s="27" t="n">
        <v>101</v>
      </c>
      <c r="N53" s="27" t="n">
        <v>102.4</v>
      </c>
      <c r="O53" s="27" t="n">
        <v>106</v>
      </c>
      <c r="P53" s="28" t="n">
        <v>98.9</v>
      </c>
      <c r="Q53" s="29" t="n">
        <v>102.6</v>
      </c>
      <c r="R53" s="27" t="n">
        <v>101.8</v>
      </c>
      <c r="S53" s="27" t="n">
        <v>103.3</v>
      </c>
      <c r="T53" s="27" t="n">
        <v>105.8</v>
      </c>
      <c r="U53" s="30" t="n">
        <v>100.3</v>
      </c>
      <c r="V53" s="26" t="n">
        <v>98.5</v>
      </c>
      <c r="W53" s="27" t="n">
        <v>97.9</v>
      </c>
      <c r="X53" s="27" t="n">
        <v>99.1</v>
      </c>
      <c r="Y53" s="27" t="n">
        <v>101.4</v>
      </c>
      <c r="Z53" s="28" t="n">
        <v>96.5</v>
      </c>
      <c r="AA53" s="29" t="n">
        <v>97</v>
      </c>
      <c r="AB53" s="27" t="n">
        <v>96.5</v>
      </c>
      <c r="AC53" s="27" t="n">
        <v>97.5</v>
      </c>
      <c r="AD53" s="27" t="n">
        <v>96.5</v>
      </c>
      <c r="AE53" s="30" t="n">
        <v>97.4</v>
      </c>
      <c r="AF53" s="26" t="n">
        <v>95.8</v>
      </c>
      <c r="AG53" s="27" t="n">
        <v>95.7</v>
      </c>
      <c r="AH53" s="27" t="n">
        <v>95.9</v>
      </c>
      <c r="AI53" s="27" t="n">
        <v>95.7</v>
      </c>
      <c r="AJ53" s="28" t="n">
        <v>95.9</v>
      </c>
    </row>
    <row r="54" s="31" customFormat="true" ht="13.5" hidden="false" customHeight="false" outlineLevel="0" collapsed="false">
      <c r="A54" s="32" t="s">
        <v>65</v>
      </c>
      <c r="B54" s="33" t="n">
        <v>91</v>
      </c>
      <c r="C54" s="34" t="n">
        <v>90.3</v>
      </c>
      <c r="D54" s="34" t="n">
        <v>91.6</v>
      </c>
      <c r="E54" s="34" t="n">
        <v>91</v>
      </c>
      <c r="F54" s="35" t="s">
        <v>66</v>
      </c>
      <c r="G54" s="36" t="n">
        <v>90.5</v>
      </c>
      <c r="H54" s="34" t="n">
        <v>89.8</v>
      </c>
      <c r="I54" s="34" t="n">
        <v>91.1</v>
      </c>
      <c r="J54" s="34" t="n">
        <v>90.5</v>
      </c>
      <c r="K54" s="37" t="s">
        <v>66</v>
      </c>
      <c r="L54" s="33" t="n">
        <v>91.2</v>
      </c>
      <c r="M54" s="34" t="n">
        <v>90.6</v>
      </c>
      <c r="N54" s="34" t="n">
        <v>91.7</v>
      </c>
      <c r="O54" s="34" t="n">
        <v>91.2</v>
      </c>
      <c r="P54" s="35" t="s">
        <v>66</v>
      </c>
      <c r="Q54" s="36" t="n">
        <v>91.1</v>
      </c>
      <c r="R54" s="34" t="n">
        <v>90.5</v>
      </c>
      <c r="S54" s="34" t="n">
        <v>91.6</v>
      </c>
      <c r="T54" s="34" t="n">
        <v>91.1</v>
      </c>
      <c r="U54" s="37" t="s">
        <v>66</v>
      </c>
      <c r="V54" s="38" t="n">
        <v>91.3</v>
      </c>
      <c r="W54" s="39" t="n">
        <v>90.8</v>
      </c>
      <c r="X54" s="39" t="n">
        <v>91.8</v>
      </c>
      <c r="Y54" s="39" t="n">
        <v>91.3</v>
      </c>
      <c r="Z54" s="40" t="s">
        <v>66</v>
      </c>
      <c r="AA54" s="36" t="n">
        <v>92.2</v>
      </c>
      <c r="AB54" s="34" t="n">
        <v>92.2</v>
      </c>
      <c r="AC54" s="34" t="n">
        <v>92.3</v>
      </c>
      <c r="AD54" s="34" t="n">
        <v>92.2</v>
      </c>
      <c r="AE54" s="37" t="s">
        <v>66</v>
      </c>
      <c r="AF54" s="33" t="n">
        <v>91.1</v>
      </c>
      <c r="AG54" s="34" t="n">
        <v>91.4</v>
      </c>
      <c r="AH54" s="34" t="n">
        <v>90.9</v>
      </c>
      <c r="AI54" s="34" t="n">
        <v>91.1</v>
      </c>
      <c r="AJ54" s="35" t="s">
        <v>66</v>
      </c>
    </row>
    <row r="56" customFormat="false" ht="13.5" hidden="false" customHeight="false" outlineLevel="0" collapsed="false">
      <c r="A56" s="2" t="s">
        <v>67</v>
      </c>
      <c r="G56" s="1" t="s">
        <v>68</v>
      </c>
    </row>
    <row r="57" customFormat="false" ht="12.75" hidden="false" customHeight="false" outlineLevel="0" collapsed="false">
      <c r="A57" s="41"/>
      <c r="B57" s="42" t="s">
        <v>2</v>
      </c>
      <c r="C57" s="42"/>
      <c r="D57" s="42"/>
      <c r="E57" s="42"/>
      <c r="F57" s="42"/>
      <c r="G57" s="43" t="s">
        <v>3</v>
      </c>
      <c r="H57" s="43"/>
      <c r="I57" s="43"/>
      <c r="J57" s="43"/>
      <c r="K57" s="43"/>
      <c r="L57" s="42" t="s">
        <v>4</v>
      </c>
      <c r="M57" s="42"/>
      <c r="N57" s="42"/>
      <c r="O57" s="42"/>
      <c r="P57" s="42"/>
      <c r="Q57" s="43" t="s">
        <v>5</v>
      </c>
      <c r="R57" s="43"/>
      <c r="S57" s="43"/>
      <c r="T57" s="43"/>
      <c r="U57" s="43"/>
      <c r="V57" s="42" t="s">
        <v>6</v>
      </c>
      <c r="W57" s="42"/>
      <c r="X57" s="42"/>
      <c r="Y57" s="42"/>
      <c r="Z57" s="42"/>
      <c r="AA57" s="43" t="s">
        <v>7</v>
      </c>
      <c r="AB57" s="43"/>
      <c r="AC57" s="43"/>
      <c r="AD57" s="43"/>
      <c r="AE57" s="43"/>
      <c r="AF57" s="42" t="s">
        <v>8</v>
      </c>
      <c r="AG57" s="42"/>
      <c r="AH57" s="42"/>
      <c r="AI57" s="42"/>
      <c r="AJ57" s="42"/>
    </row>
    <row r="58" customFormat="false" ht="12.75" hidden="false" customHeight="false" outlineLevel="0" collapsed="false">
      <c r="A58" s="44" t="s">
        <v>9</v>
      </c>
      <c r="B58" s="45" t="s">
        <v>10</v>
      </c>
      <c r="C58" s="46" t="s">
        <v>11</v>
      </c>
      <c r="D58" s="46" t="s">
        <v>12</v>
      </c>
      <c r="E58" s="46" t="s">
        <v>13</v>
      </c>
      <c r="F58" s="47" t="s">
        <v>14</v>
      </c>
      <c r="G58" s="48" t="s">
        <v>10</v>
      </c>
      <c r="H58" s="46" t="s">
        <v>11</v>
      </c>
      <c r="I58" s="46" t="s">
        <v>12</v>
      </c>
      <c r="J58" s="46" t="s">
        <v>13</v>
      </c>
      <c r="K58" s="49" t="s">
        <v>14</v>
      </c>
      <c r="L58" s="45" t="s">
        <v>10</v>
      </c>
      <c r="M58" s="46" t="s">
        <v>11</v>
      </c>
      <c r="N58" s="46" t="s">
        <v>12</v>
      </c>
      <c r="O58" s="46" t="s">
        <v>13</v>
      </c>
      <c r="P58" s="47" t="s">
        <v>14</v>
      </c>
      <c r="Q58" s="48" t="s">
        <v>10</v>
      </c>
      <c r="R58" s="46" t="s">
        <v>11</v>
      </c>
      <c r="S58" s="46" t="s">
        <v>12</v>
      </c>
      <c r="T58" s="46" t="s">
        <v>13</v>
      </c>
      <c r="U58" s="49" t="s">
        <v>14</v>
      </c>
      <c r="V58" s="45" t="s">
        <v>10</v>
      </c>
      <c r="W58" s="46" t="s">
        <v>11</v>
      </c>
      <c r="X58" s="46" t="s">
        <v>12</v>
      </c>
      <c r="Y58" s="46" t="s">
        <v>13</v>
      </c>
      <c r="Z58" s="47" t="s">
        <v>14</v>
      </c>
      <c r="AA58" s="48" t="s">
        <v>10</v>
      </c>
      <c r="AB58" s="46" t="s">
        <v>11</v>
      </c>
      <c r="AC58" s="46" t="s">
        <v>12</v>
      </c>
      <c r="AD58" s="46" t="s">
        <v>13</v>
      </c>
      <c r="AE58" s="49" t="s">
        <v>14</v>
      </c>
      <c r="AF58" s="45" t="s">
        <v>10</v>
      </c>
      <c r="AG58" s="46" t="s">
        <v>11</v>
      </c>
      <c r="AH58" s="46" t="s">
        <v>12</v>
      </c>
      <c r="AI58" s="46" t="s">
        <v>13</v>
      </c>
      <c r="AJ58" s="47" t="s">
        <v>14</v>
      </c>
    </row>
    <row r="59" s="56" customFormat="true" ht="12.75" hidden="false" customHeight="false" outlineLevel="0" collapsed="false">
      <c r="A59" s="50" t="s">
        <v>15</v>
      </c>
      <c r="B59" s="51" t="n">
        <v>88.4</v>
      </c>
      <c r="C59" s="52" t="n">
        <v>88.7</v>
      </c>
      <c r="D59" s="52" t="n">
        <v>88.1</v>
      </c>
      <c r="E59" s="52" t="n">
        <v>96.1</v>
      </c>
      <c r="F59" s="53" t="n">
        <v>81.3</v>
      </c>
      <c r="G59" s="54" t="n">
        <v>88.2</v>
      </c>
      <c r="H59" s="52" t="n">
        <v>88.4</v>
      </c>
      <c r="I59" s="52" t="n">
        <v>88</v>
      </c>
      <c r="J59" s="52" t="n">
        <v>97.1</v>
      </c>
      <c r="K59" s="55" t="n">
        <v>80.2</v>
      </c>
      <c r="L59" s="51" t="n">
        <v>88.2</v>
      </c>
      <c r="M59" s="52" t="n">
        <v>88.3</v>
      </c>
      <c r="N59" s="52" t="n">
        <v>88.1</v>
      </c>
      <c r="O59" s="52" t="n">
        <v>97.5</v>
      </c>
      <c r="P59" s="53" t="n">
        <v>80</v>
      </c>
      <c r="Q59" s="54" t="n">
        <v>87.6</v>
      </c>
      <c r="R59" s="52" t="n">
        <v>87.6</v>
      </c>
      <c r="S59" s="52" t="n">
        <v>87.5</v>
      </c>
      <c r="T59" s="52" t="n">
        <v>97.3</v>
      </c>
      <c r="U59" s="55" t="n">
        <v>79.2</v>
      </c>
      <c r="V59" s="51" t="n">
        <v>83.6</v>
      </c>
      <c r="W59" s="52" t="n">
        <v>83.2</v>
      </c>
      <c r="X59" s="52" t="n">
        <v>83.9</v>
      </c>
      <c r="Y59" s="52" t="n">
        <v>93.4</v>
      </c>
      <c r="Z59" s="53" t="n">
        <v>75.2</v>
      </c>
      <c r="AA59" s="54" t="n">
        <v>83.4</v>
      </c>
      <c r="AB59" s="52" t="n">
        <v>83.2</v>
      </c>
      <c r="AC59" s="52" t="n">
        <v>83.6</v>
      </c>
      <c r="AD59" s="52" t="n">
        <v>93.8</v>
      </c>
      <c r="AE59" s="55" t="n">
        <v>74.7</v>
      </c>
      <c r="AF59" s="51" t="n">
        <v>83.7</v>
      </c>
      <c r="AG59" s="52" t="n">
        <v>83.6</v>
      </c>
      <c r="AH59" s="52" t="n">
        <v>83.8</v>
      </c>
      <c r="AI59" s="52" t="n">
        <v>94</v>
      </c>
      <c r="AJ59" s="53" t="n">
        <v>75</v>
      </c>
    </row>
    <row r="60" s="56" customFormat="true" ht="12.75" hidden="false" customHeight="false" outlineLevel="0" collapsed="false">
      <c r="A60" s="50" t="s">
        <v>16</v>
      </c>
      <c r="B60" s="51" t="n">
        <v>87.7</v>
      </c>
      <c r="C60" s="52" t="n">
        <v>88.2</v>
      </c>
      <c r="D60" s="52" t="n">
        <v>87.3</v>
      </c>
      <c r="E60" s="52" t="n">
        <v>97.6</v>
      </c>
      <c r="F60" s="53" t="n">
        <v>82.2</v>
      </c>
      <c r="G60" s="54" t="n">
        <v>87.6</v>
      </c>
      <c r="H60" s="52" t="n">
        <v>88.2</v>
      </c>
      <c r="I60" s="52" t="n">
        <v>87</v>
      </c>
      <c r="J60" s="52" t="n">
        <v>99.8</v>
      </c>
      <c r="K60" s="55" t="n">
        <v>81.2</v>
      </c>
      <c r="L60" s="51" t="n">
        <v>87</v>
      </c>
      <c r="M60" s="52" t="n">
        <v>87.6</v>
      </c>
      <c r="N60" s="52" t="n">
        <v>86.4</v>
      </c>
      <c r="O60" s="52" t="n">
        <v>100.3</v>
      </c>
      <c r="P60" s="53" t="n">
        <v>80.3</v>
      </c>
      <c r="Q60" s="54" t="n">
        <v>85.9</v>
      </c>
      <c r="R60" s="52" t="n">
        <v>86.3</v>
      </c>
      <c r="S60" s="52" t="n">
        <v>85.5</v>
      </c>
      <c r="T60" s="52" t="n">
        <v>99.9</v>
      </c>
      <c r="U60" s="55" t="n">
        <v>78.9</v>
      </c>
      <c r="V60" s="51" t="n">
        <v>81.9</v>
      </c>
      <c r="W60" s="52" t="n">
        <v>81.9</v>
      </c>
      <c r="X60" s="52" t="n">
        <v>81.8</v>
      </c>
      <c r="Y60" s="52" t="n">
        <v>95.1</v>
      </c>
      <c r="Z60" s="53" t="n">
        <v>75.3</v>
      </c>
      <c r="AA60" s="54" t="n">
        <v>81.1</v>
      </c>
      <c r="AB60" s="52" t="n">
        <v>81.2</v>
      </c>
      <c r="AC60" s="52" t="n">
        <v>81</v>
      </c>
      <c r="AD60" s="52" t="n">
        <v>95.1</v>
      </c>
      <c r="AE60" s="55" t="n">
        <v>74.3</v>
      </c>
      <c r="AF60" s="51" t="n">
        <v>80.7</v>
      </c>
      <c r="AG60" s="52" t="n">
        <v>80.8</v>
      </c>
      <c r="AH60" s="52" t="n">
        <v>80.5</v>
      </c>
      <c r="AI60" s="52" t="n">
        <v>93.6</v>
      </c>
      <c r="AJ60" s="53" t="n">
        <v>74.4</v>
      </c>
    </row>
    <row r="61" s="63" customFormat="true" ht="12.75" hidden="false" customHeight="false" outlineLevel="0" collapsed="false">
      <c r="A61" s="57" t="s">
        <v>17</v>
      </c>
      <c r="B61" s="58" t="n">
        <v>84.1</v>
      </c>
      <c r="C61" s="59" t="n">
        <v>84.5</v>
      </c>
      <c r="D61" s="59" t="n">
        <v>83.8</v>
      </c>
      <c r="E61" s="59" t="n">
        <v>93.4</v>
      </c>
      <c r="F61" s="60" t="n">
        <v>78.4</v>
      </c>
      <c r="G61" s="61" t="n">
        <v>83.7</v>
      </c>
      <c r="H61" s="59" t="n">
        <v>84.1</v>
      </c>
      <c r="I61" s="59" t="n">
        <v>83.4</v>
      </c>
      <c r="J61" s="59" t="n">
        <v>95.2</v>
      </c>
      <c r="K61" s="62" t="n">
        <v>77.1</v>
      </c>
      <c r="L61" s="58" t="n">
        <v>83</v>
      </c>
      <c r="M61" s="59" t="n">
        <v>83.9</v>
      </c>
      <c r="N61" s="59" t="n">
        <v>82.2</v>
      </c>
      <c r="O61" s="59" t="n">
        <v>97.1</v>
      </c>
      <c r="P61" s="60" t="n">
        <v>75.3</v>
      </c>
      <c r="Q61" s="61" t="n">
        <v>81.8</v>
      </c>
      <c r="R61" s="59" t="n">
        <v>83.1</v>
      </c>
      <c r="S61" s="59" t="n">
        <v>80.6</v>
      </c>
      <c r="T61" s="59" t="n">
        <v>96.6</v>
      </c>
      <c r="U61" s="62" t="n">
        <v>74</v>
      </c>
      <c r="V61" s="58" t="n">
        <v>77.4</v>
      </c>
      <c r="W61" s="59" t="n">
        <v>78.1</v>
      </c>
      <c r="X61" s="59" t="n">
        <v>76.7</v>
      </c>
      <c r="Y61" s="59" t="n">
        <v>90.5</v>
      </c>
      <c r="Z61" s="60" t="n">
        <v>70.5</v>
      </c>
      <c r="AA61" s="61" t="n">
        <v>78.1</v>
      </c>
      <c r="AB61" s="59" t="n">
        <v>79</v>
      </c>
      <c r="AC61" s="59" t="n">
        <v>77.2</v>
      </c>
      <c r="AD61" s="59" t="n">
        <v>93.4</v>
      </c>
      <c r="AE61" s="62" t="n">
        <v>70.3</v>
      </c>
      <c r="AF61" s="58" t="n">
        <v>77.1</v>
      </c>
      <c r="AG61" s="59" t="n">
        <v>77.1</v>
      </c>
      <c r="AH61" s="59" t="n">
        <v>77.2</v>
      </c>
      <c r="AI61" s="59" t="n">
        <v>91.2</v>
      </c>
      <c r="AJ61" s="60" t="n">
        <v>69.9</v>
      </c>
    </row>
    <row r="62" s="63" customFormat="true" ht="12.75" hidden="false" customHeight="false" outlineLevel="0" collapsed="false">
      <c r="A62" s="57" t="s">
        <v>18</v>
      </c>
      <c r="B62" s="58" t="n">
        <v>89.9</v>
      </c>
      <c r="C62" s="59" t="n">
        <v>90.3</v>
      </c>
      <c r="D62" s="59" t="n">
        <v>89.6</v>
      </c>
      <c r="E62" s="59" t="n">
        <v>94.9</v>
      </c>
      <c r="F62" s="60" t="n">
        <v>86.7</v>
      </c>
      <c r="G62" s="61" t="n">
        <v>89.1</v>
      </c>
      <c r="H62" s="59" t="n">
        <v>90.2</v>
      </c>
      <c r="I62" s="59" t="n">
        <v>88</v>
      </c>
      <c r="J62" s="59" t="n">
        <v>96.6</v>
      </c>
      <c r="K62" s="62" t="n">
        <v>84.6</v>
      </c>
      <c r="L62" s="58" t="n">
        <v>88.5</v>
      </c>
      <c r="M62" s="59" t="n">
        <v>88.7</v>
      </c>
      <c r="N62" s="59" t="n">
        <v>88.2</v>
      </c>
      <c r="O62" s="59" t="n">
        <v>97.5</v>
      </c>
      <c r="P62" s="60" t="n">
        <v>83.5</v>
      </c>
      <c r="Q62" s="61" t="n">
        <v>87.3</v>
      </c>
      <c r="R62" s="59" t="n">
        <v>87.9</v>
      </c>
      <c r="S62" s="59" t="n">
        <v>86.7</v>
      </c>
      <c r="T62" s="59" t="n">
        <v>96.9</v>
      </c>
      <c r="U62" s="62" t="n">
        <v>82.3</v>
      </c>
      <c r="V62" s="58" t="n">
        <v>84.4</v>
      </c>
      <c r="W62" s="59" t="n">
        <v>84.7</v>
      </c>
      <c r="X62" s="59" t="n">
        <v>84.2</v>
      </c>
      <c r="Y62" s="59" t="n">
        <v>94.6</v>
      </c>
      <c r="Z62" s="60" t="n">
        <v>79.2</v>
      </c>
      <c r="AA62" s="61" t="n">
        <v>84.2</v>
      </c>
      <c r="AB62" s="59" t="n">
        <v>84.2</v>
      </c>
      <c r="AC62" s="59" t="n">
        <v>84.2</v>
      </c>
      <c r="AD62" s="59" t="n">
        <v>94.7</v>
      </c>
      <c r="AE62" s="62" t="n">
        <v>79</v>
      </c>
      <c r="AF62" s="58" t="n">
        <v>84.4</v>
      </c>
      <c r="AG62" s="59" t="n">
        <v>84.4</v>
      </c>
      <c r="AH62" s="59" t="n">
        <v>84.4</v>
      </c>
      <c r="AI62" s="59" t="n">
        <v>94.8</v>
      </c>
      <c r="AJ62" s="60" t="n">
        <v>79.3</v>
      </c>
    </row>
    <row r="63" s="63" customFormat="true" ht="12.75" hidden="false" customHeight="false" outlineLevel="0" collapsed="false">
      <c r="A63" s="57" t="s">
        <v>19</v>
      </c>
      <c r="B63" s="58" t="n">
        <v>90.3</v>
      </c>
      <c r="C63" s="59" t="n">
        <v>91.2</v>
      </c>
      <c r="D63" s="59" t="n">
        <v>89.5</v>
      </c>
      <c r="E63" s="59" t="n">
        <v>107</v>
      </c>
      <c r="F63" s="60" t="n">
        <v>81.3</v>
      </c>
      <c r="G63" s="61" t="n">
        <v>90.4</v>
      </c>
      <c r="H63" s="59" t="n">
        <v>91.1</v>
      </c>
      <c r="I63" s="59" t="n">
        <v>89.7</v>
      </c>
      <c r="J63" s="59" t="n">
        <v>108.9</v>
      </c>
      <c r="K63" s="62" t="n">
        <v>80.8</v>
      </c>
      <c r="L63" s="58" t="n">
        <v>89.5</v>
      </c>
      <c r="M63" s="59" t="n">
        <v>90.7</v>
      </c>
      <c r="N63" s="59" t="n">
        <v>88.5</v>
      </c>
      <c r="O63" s="59" t="n">
        <v>106.4</v>
      </c>
      <c r="P63" s="60" t="n">
        <v>81</v>
      </c>
      <c r="Q63" s="61" t="n">
        <v>88.5</v>
      </c>
      <c r="R63" s="59" t="n">
        <v>88.5</v>
      </c>
      <c r="S63" s="59" t="n">
        <v>88.4</v>
      </c>
      <c r="T63" s="59" t="n">
        <v>107.3</v>
      </c>
      <c r="U63" s="62" t="n">
        <v>79.1</v>
      </c>
      <c r="V63" s="58" t="n">
        <v>84.5</v>
      </c>
      <c r="W63" s="59" t="n">
        <v>84.9</v>
      </c>
      <c r="X63" s="59" t="n">
        <v>84.2</v>
      </c>
      <c r="Y63" s="59" t="n">
        <v>100.8</v>
      </c>
      <c r="Z63" s="60" t="n">
        <v>76.6</v>
      </c>
      <c r="AA63" s="61" t="n">
        <v>82.6</v>
      </c>
      <c r="AB63" s="59" t="n">
        <v>82.7</v>
      </c>
      <c r="AC63" s="59" t="n">
        <v>82.5</v>
      </c>
      <c r="AD63" s="59" t="n">
        <v>98.8</v>
      </c>
      <c r="AE63" s="62" t="n">
        <v>74.8</v>
      </c>
      <c r="AF63" s="58" t="n">
        <v>81.2</v>
      </c>
      <c r="AG63" s="59" t="n">
        <v>81.7</v>
      </c>
      <c r="AH63" s="59" t="n">
        <v>80.7</v>
      </c>
      <c r="AI63" s="59" t="n">
        <v>95</v>
      </c>
      <c r="AJ63" s="60" t="n">
        <v>74.5</v>
      </c>
    </row>
    <row r="64" s="63" customFormat="true" ht="12.75" hidden="false" customHeight="false" outlineLevel="0" collapsed="false">
      <c r="A64" s="57" t="s">
        <v>20</v>
      </c>
      <c r="B64" s="58" t="n">
        <v>83.6</v>
      </c>
      <c r="C64" s="59" t="n">
        <v>84.6</v>
      </c>
      <c r="D64" s="59" t="n">
        <v>82.6</v>
      </c>
      <c r="E64" s="59" t="n">
        <v>91.2</v>
      </c>
      <c r="F64" s="60" t="n">
        <v>80.2</v>
      </c>
      <c r="G64" s="61" t="n">
        <v>83.2</v>
      </c>
      <c r="H64" s="59" t="n">
        <v>83.2</v>
      </c>
      <c r="I64" s="59" t="n">
        <v>83.2</v>
      </c>
      <c r="J64" s="59" t="n">
        <v>93.6</v>
      </c>
      <c r="K64" s="62" t="n">
        <v>78.8</v>
      </c>
      <c r="L64" s="58" t="n">
        <v>83.7</v>
      </c>
      <c r="M64" s="59" t="n">
        <v>84</v>
      </c>
      <c r="N64" s="59" t="n">
        <v>83.4</v>
      </c>
      <c r="O64" s="59" t="n">
        <v>98</v>
      </c>
      <c r="P64" s="60" t="n">
        <v>77.9</v>
      </c>
      <c r="Q64" s="61" t="n">
        <v>81.6</v>
      </c>
      <c r="R64" s="59" t="n">
        <v>82.1</v>
      </c>
      <c r="S64" s="59" t="n">
        <v>81.1</v>
      </c>
      <c r="T64" s="59" t="n">
        <v>95.9</v>
      </c>
      <c r="U64" s="62" t="n">
        <v>75.8</v>
      </c>
      <c r="V64" s="58" t="n">
        <v>78.1</v>
      </c>
      <c r="W64" s="59" t="n">
        <v>78.4</v>
      </c>
      <c r="X64" s="59" t="n">
        <v>77.8</v>
      </c>
      <c r="Y64" s="59" t="n">
        <v>94.3</v>
      </c>
      <c r="Z64" s="60" t="n">
        <v>71.5</v>
      </c>
      <c r="AA64" s="61" t="n">
        <v>77.1</v>
      </c>
      <c r="AB64" s="59" t="n">
        <v>77.6</v>
      </c>
      <c r="AC64" s="59" t="n">
        <v>76.5</v>
      </c>
      <c r="AD64" s="59" t="n">
        <v>91.6</v>
      </c>
      <c r="AE64" s="62" t="n">
        <v>71.2</v>
      </c>
      <c r="AF64" s="58" t="n">
        <v>76</v>
      </c>
      <c r="AG64" s="59" t="n">
        <v>75.9</v>
      </c>
      <c r="AH64" s="59" t="n">
        <v>76.1</v>
      </c>
      <c r="AI64" s="59" t="n">
        <v>89.6</v>
      </c>
      <c r="AJ64" s="60" t="n">
        <v>70.4</v>
      </c>
    </row>
    <row r="65" s="63" customFormat="true" ht="12.75" hidden="false" customHeight="false" outlineLevel="0" collapsed="false">
      <c r="A65" s="57" t="s">
        <v>21</v>
      </c>
      <c r="B65" s="58" t="n">
        <v>88.5</v>
      </c>
      <c r="C65" s="59" t="n">
        <v>88.2</v>
      </c>
      <c r="D65" s="59" t="n">
        <v>88.8</v>
      </c>
      <c r="E65" s="59" t="n">
        <v>96.1</v>
      </c>
      <c r="F65" s="60" t="n">
        <v>83.8</v>
      </c>
      <c r="G65" s="61" t="n">
        <v>88.7</v>
      </c>
      <c r="H65" s="59" t="n">
        <v>89.3</v>
      </c>
      <c r="I65" s="59" t="n">
        <v>88.1</v>
      </c>
      <c r="J65" s="59" t="n">
        <v>98.8</v>
      </c>
      <c r="K65" s="62" t="n">
        <v>82.8</v>
      </c>
      <c r="L65" s="58" t="n">
        <v>88.3</v>
      </c>
      <c r="M65" s="59" t="n">
        <v>88.6</v>
      </c>
      <c r="N65" s="59" t="n">
        <v>88</v>
      </c>
      <c r="O65" s="59" t="n">
        <v>99.2</v>
      </c>
      <c r="P65" s="60" t="n">
        <v>82</v>
      </c>
      <c r="Q65" s="61" t="n">
        <v>87.7</v>
      </c>
      <c r="R65" s="59" t="n">
        <v>87.5</v>
      </c>
      <c r="S65" s="59" t="n">
        <v>87.8</v>
      </c>
      <c r="T65" s="59" t="n">
        <v>98.6</v>
      </c>
      <c r="U65" s="62" t="n">
        <v>81.5</v>
      </c>
      <c r="V65" s="58" t="n">
        <v>83.3</v>
      </c>
      <c r="W65" s="59" t="n">
        <v>82.3</v>
      </c>
      <c r="X65" s="59" t="n">
        <v>84.3</v>
      </c>
      <c r="Y65" s="59" t="n">
        <v>94.5</v>
      </c>
      <c r="Z65" s="60" t="n">
        <v>77.1</v>
      </c>
      <c r="AA65" s="61" t="n">
        <v>83.2</v>
      </c>
      <c r="AB65" s="59" t="n">
        <v>82.8</v>
      </c>
      <c r="AC65" s="59" t="n">
        <v>83.6</v>
      </c>
      <c r="AD65" s="59" t="n">
        <v>96.5</v>
      </c>
      <c r="AE65" s="62" t="n">
        <v>76</v>
      </c>
      <c r="AF65" s="58" t="n">
        <v>84.1</v>
      </c>
      <c r="AG65" s="59" t="n">
        <v>84.4</v>
      </c>
      <c r="AH65" s="59" t="n">
        <v>83.9</v>
      </c>
      <c r="AI65" s="59" t="n">
        <v>96.9</v>
      </c>
      <c r="AJ65" s="60" t="n">
        <v>77.1</v>
      </c>
    </row>
    <row r="66" s="63" customFormat="true" ht="12.75" hidden="false" customHeight="false" outlineLevel="0" collapsed="false">
      <c r="A66" s="57" t="s">
        <v>22</v>
      </c>
      <c r="B66" s="58" t="n">
        <v>90.3</v>
      </c>
      <c r="C66" s="59" t="n">
        <v>90.7</v>
      </c>
      <c r="D66" s="59" t="n">
        <v>90</v>
      </c>
      <c r="E66" s="59" t="n">
        <v>101.4</v>
      </c>
      <c r="F66" s="60" t="n">
        <v>84.7</v>
      </c>
      <c r="G66" s="61" t="n">
        <v>90.8</v>
      </c>
      <c r="H66" s="59" t="n">
        <v>91.7</v>
      </c>
      <c r="I66" s="59" t="n">
        <v>89.9</v>
      </c>
      <c r="J66" s="59" t="n">
        <v>103.5</v>
      </c>
      <c r="K66" s="62" t="n">
        <v>84.6</v>
      </c>
      <c r="L66" s="58" t="n">
        <v>89</v>
      </c>
      <c r="M66" s="59" t="n">
        <v>89.6</v>
      </c>
      <c r="N66" s="59" t="n">
        <v>88.5</v>
      </c>
      <c r="O66" s="59" t="n">
        <v>101.8</v>
      </c>
      <c r="P66" s="60" t="n">
        <v>83.1</v>
      </c>
      <c r="Q66" s="61" t="n">
        <v>88.3</v>
      </c>
      <c r="R66" s="59" t="n">
        <v>88.4</v>
      </c>
      <c r="S66" s="59" t="n">
        <v>88.2</v>
      </c>
      <c r="T66" s="59" t="n">
        <v>102.2</v>
      </c>
      <c r="U66" s="62" t="n">
        <v>82</v>
      </c>
      <c r="V66" s="58" t="n">
        <v>83.3</v>
      </c>
      <c r="W66" s="59" t="n">
        <v>83.3</v>
      </c>
      <c r="X66" s="59" t="n">
        <v>83.4</v>
      </c>
      <c r="Y66" s="59" t="n">
        <v>94.9</v>
      </c>
      <c r="Z66" s="60" t="n">
        <v>78.1</v>
      </c>
      <c r="AA66" s="61" t="n">
        <v>80.7</v>
      </c>
      <c r="AB66" s="59" t="n">
        <v>80.1</v>
      </c>
      <c r="AC66" s="59" t="n">
        <v>81.2</v>
      </c>
      <c r="AD66" s="59" t="n">
        <v>92.6</v>
      </c>
      <c r="AE66" s="62" t="n">
        <v>75.4</v>
      </c>
      <c r="AF66" s="58" t="n">
        <v>80.6</v>
      </c>
      <c r="AG66" s="59" t="n">
        <v>80.7</v>
      </c>
      <c r="AH66" s="59" t="n">
        <v>80.6</v>
      </c>
      <c r="AI66" s="59" t="n">
        <v>92.1</v>
      </c>
      <c r="AJ66" s="60" t="n">
        <v>75.7</v>
      </c>
    </row>
    <row r="67" s="56" customFormat="true" ht="12.75" hidden="false" customHeight="false" outlineLevel="0" collapsed="false">
      <c r="A67" s="50" t="s">
        <v>23</v>
      </c>
      <c r="B67" s="51" t="n">
        <v>87.7</v>
      </c>
      <c r="C67" s="52" t="n">
        <v>88</v>
      </c>
      <c r="D67" s="52" t="n">
        <v>87.4</v>
      </c>
      <c r="E67" s="52" t="n">
        <v>94</v>
      </c>
      <c r="F67" s="53" t="n">
        <v>82</v>
      </c>
      <c r="G67" s="54" t="n">
        <v>86.8</v>
      </c>
      <c r="H67" s="52" t="n">
        <v>87</v>
      </c>
      <c r="I67" s="52" t="n">
        <v>86.6</v>
      </c>
      <c r="J67" s="52" t="n">
        <v>93.1</v>
      </c>
      <c r="K67" s="55" t="n">
        <v>81.2</v>
      </c>
      <c r="L67" s="51" t="n">
        <v>86.9</v>
      </c>
      <c r="M67" s="52" t="n">
        <v>87</v>
      </c>
      <c r="N67" s="52" t="n">
        <v>86.8</v>
      </c>
      <c r="O67" s="52" t="n">
        <v>92.8</v>
      </c>
      <c r="P67" s="53" t="n">
        <v>81.7</v>
      </c>
      <c r="Q67" s="54" t="n">
        <v>86.2</v>
      </c>
      <c r="R67" s="52" t="n">
        <v>86.3</v>
      </c>
      <c r="S67" s="52" t="n">
        <v>86.2</v>
      </c>
      <c r="T67" s="52" t="n">
        <v>92.3</v>
      </c>
      <c r="U67" s="55" t="n">
        <v>81</v>
      </c>
      <c r="V67" s="51" t="n">
        <v>82.2</v>
      </c>
      <c r="W67" s="52" t="n">
        <v>81.7</v>
      </c>
      <c r="X67" s="52" t="n">
        <v>82.7</v>
      </c>
      <c r="Y67" s="52" t="n">
        <v>88.5</v>
      </c>
      <c r="Z67" s="53" t="n">
        <v>76.9</v>
      </c>
      <c r="AA67" s="54" t="n">
        <v>82.2</v>
      </c>
      <c r="AB67" s="52" t="n">
        <v>82</v>
      </c>
      <c r="AC67" s="52" t="n">
        <v>82.4</v>
      </c>
      <c r="AD67" s="52" t="n">
        <v>89.7</v>
      </c>
      <c r="AE67" s="55" t="n">
        <v>76</v>
      </c>
      <c r="AF67" s="51" t="n">
        <v>82.8</v>
      </c>
      <c r="AG67" s="52" t="n">
        <v>82.8</v>
      </c>
      <c r="AH67" s="52" t="n">
        <v>82.7</v>
      </c>
      <c r="AI67" s="52" t="n">
        <v>89.8</v>
      </c>
      <c r="AJ67" s="53" t="n">
        <v>76.9</v>
      </c>
    </row>
    <row r="68" s="63" customFormat="true" ht="12.75" hidden="false" customHeight="false" outlineLevel="0" collapsed="false">
      <c r="A68" s="57" t="s">
        <v>24</v>
      </c>
      <c r="B68" s="58" t="n">
        <v>88.5</v>
      </c>
      <c r="C68" s="59" t="n">
        <v>88.5</v>
      </c>
      <c r="D68" s="59" t="n">
        <v>88.6</v>
      </c>
      <c r="E68" s="59" t="n">
        <v>92.5</v>
      </c>
      <c r="F68" s="60" t="n">
        <v>83.2</v>
      </c>
      <c r="G68" s="61" t="n">
        <v>87</v>
      </c>
      <c r="H68" s="59" t="n">
        <v>87.5</v>
      </c>
      <c r="I68" s="59" t="n">
        <v>86.6</v>
      </c>
      <c r="J68" s="59" t="n">
        <v>89.7</v>
      </c>
      <c r="K68" s="62" t="n">
        <v>83.5</v>
      </c>
      <c r="L68" s="58" t="n">
        <v>88.3</v>
      </c>
      <c r="M68" s="59" t="n">
        <v>88.5</v>
      </c>
      <c r="N68" s="59" t="n">
        <v>88.1</v>
      </c>
      <c r="O68" s="59" t="n">
        <v>90.3</v>
      </c>
      <c r="P68" s="60" t="n">
        <v>85.7</v>
      </c>
      <c r="Q68" s="61" t="n">
        <v>88.1</v>
      </c>
      <c r="R68" s="59" t="n">
        <v>88.9</v>
      </c>
      <c r="S68" s="59" t="n">
        <v>87.3</v>
      </c>
      <c r="T68" s="59" t="n">
        <v>91</v>
      </c>
      <c r="U68" s="62" t="n">
        <v>84.5</v>
      </c>
      <c r="V68" s="58" t="n">
        <v>84</v>
      </c>
      <c r="W68" s="59" t="n">
        <v>82.7</v>
      </c>
      <c r="X68" s="59" t="n">
        <v>85.1</v>
      </c>
      <c r="Y68" s="59" t="n">
        <v>85.8</v>
      </c>
      <c r="Z68" s="60" t="n">
        <v>81.6</v>
      </c>
      <c r="AA68" s="61" t="n">
        <v>84</v>
      </c>
      <c r="AB68" s="59" t="n">
        <v>82.8</v>
      </c>
      <c r="AC68" s="59" t="n">
        <v>85.1</v>
      </c>
      <c r="AD68" s="59" t="n">
        <v>87.1</v>
      </c>
      <c r="AE68" s="62" t="n">
        <v>80.3</v>
      </c>
      <c r="AF68" s="58" t="n">
        <v>84.6</v>
      </c>
      <c r="AG68" s="59" t="n">
        <v>84.9</v>
      </c>
      <c r="AH68" s="59" t="n">
        <v>84.2</v>
      </c>
      <c r="AI68" s="59" t="n">
        <v>87.4</v>
      </c>
      <c r="AJ68" s="60" t="n">
        <v>81.2</v>
      </c>
    </row>
    <row r="69" s="63" customFormat="true" ht="12.75" hidden="false" customHeight="false" outlineLevel="0" collapsed="false">
      <c r="A69" s="57" t="s">
        <v>25</v>
      </c>
      <c r="B69" s="58" t="n">
        <v>89</v>
      </c>
      <c r="C69" s="59" t="n">
        <v>90</v>
      </c>
      <c r="D69" s="59" t="n">
        <v>88</v>
      </c>
      <c r="E69" s="59" t="n">
        <v>96.3</v>
      </c>
      <c r="F69" s="60" t="n">
        <v>84.6</v>
      </c>
      <c r="G69" s="61" t="n">
        <v>88.1</v>
      </c>
      <c r="H69" s="59" t="n">
        <v>88</v>
      </c>
      <c r="I69" s="59" t="n">
        <v>88.1</v>
      </c>
      <c r="J69" s="59" t="n">
        <v>97</v>
      </c>
      <c r="K69" s="62" t="n">
        <v>83</v>
      </c>
      <c r="L69" s="58" t="n">
        <v>86.8</v>
      </c>
      <c r="M69" s="59" t="n">
        <v>86.2</v>
      </c>
      <c r="N69" s="59" t="n">
        <v>87.3</v>
      </c>
      <c r="O69" s="59" t="n">
        <v>95</v>
      </c>
      <c r="P69" s="60" t="n">
        <v>82.2</v>
      </c>
      <c r="Q69" s="61" t="n">
        <v>87.9</v>
      </c>
      <c r="R69" s="59" t="n">
        <v>87.2</v>
      </c>
      <c r="S69" s="59" t="n">
        <v>88.6</v>
      </c>
      <c r="T69" s="59" t="n">
        <v>99.6</v>
      </c>
      <c r="U69" s="62" t="n">
        <v>81.5</v>
      </c>
      <c r="V69" s="58" t="n">
        <v>83.5</v>
      </c>
      <c r="W69" s="59" t="n">
        <v>82.3</v>
      </c>
      <c r="X69" s="59" t="n">
        <v>84.6</v>
      </c>
      <c r="Y69" s="59" t="n">
        <v>95.7</v>
      </c>
      <c r="Z69" s="60" t="n">
        <v>76.9</v>
      </c>
      <c r="AA69" s="61" t="n">
        <v>83.2</v>
      </c>
      <c r="AB69" s="59" t="n">
        <v>82.5</v>
      </c>
      <c r="AC69" s="59" t="n">
        <v>83.8</v>
      </c>
      <c r="AD69" s="59" t="n">
        <v>96.1</v>
      </c>
      <c r="AE69" s="62" t="n">
        <v>76.2</v>
      </c>
      <c r="AF69" s="58" t="n">
        <v>83.1</v>
      </c>
      <c r="AG69" s="59" t="n">
        <v>83.1</v>
      </c>
      <c r="AH69" s="59" t="n">
        <v>83.1</v>
      </c>
      <c r="AI69" s="59" t="n">
        <v>95.6</v>
      </c>
      <c r="AJ69" s="60" t="n">
        <v>76.3</v>
      </c>
    </row>
    <row r="70" s="63" customFormat="true" ht="12.75" hidden="false" customHeight="false" outlineLevel="0" collapsed="false">
      <c r="A70" s="57" t="s">
        <v>26</v>
      </c>
      <c r="B70" s="58" t="n">
        <v>92.8</v>
      </c>
      <c r="C70" s="59" t="n">
        <v>92.4</v>
      </c>
      <c r="D70" s="59" t="n">
        <v>93.3</v>
      </c>
      <c r="E70" s="59" t="n">
        <v>98.1</v>
      </c>
      <c r="F70" s="60" t="n">
        <v>84</v>
      </c>
      <c r="G70" s="61" t="n">
        <v>92.6</v>
      </c>
      <c r="H70" s="59" t="n">
        <v>92.7</v>
      </c>
      <c r="I70" s="59" t="n">
        <v>92.5</v>
      </c>
      <c r="J70" s="59" t="n">
        <v>97</v>
      </c>
      <c r="K70" s="62" t="n">
        <v>85.4</v>
      </c>
      <c r="L70" s="58" t="n">
        <v>93</v>
      </c>
      <c r="M70" s="59" t="n">
        <v>93</v>
      </c>
      <c r="N70" s="59" t="n">
        <v>92.9</v>
      </c>
      <c r="O70" s="59" t="n">
        <v>97.4</v>
      </c>
      <c r="P70" s="60" t="n">
        <v>86</v>
      </c>
      <c r="Q70" s="61" t="n">
        <v>92.5</v>
      </c>
      <c r="R70" s="59" t="n">
        <v>92.2</v>
      </c>
      <c r="S70" s="59" t="n">
        <v>92.7</v>
      </c>
      <c r="T70" s="59" t="n">
        <v>96.5</v>
      </c>
      <c r="U70" s="62" t="n">
        <v>86.3</v>
      </c>
      <c r="V70" s="58" t="n">
        <v>88.4</v>
      </c>
      <c r="W70" s="59" t="n">
        <v>87.2</v>
      </c>
      <c r="X70" s="59" t="n">
        <v>89.5</v>
      </c>
      <c r="Y70" s="59" t="n">
        <v>92.8</v>
      </c>
      <c r="Z70" s="60" t="n">
        <v>81.7</v>
      </c>
      <c r="AA70" s="61" t="n">
        <v>87.3</v>
      </c>
      <c r="AB70" s="59" t="n">
        <v>86.9</v>
      </c>
      <c r="AC70" s="59" t="n">
        <v>87.6</v>
      </c>
      <c r="AD70" s="59" t="n">
        <v>93.3</v>
      </c>
      <c r="AE70" s="62" t="n">
        <v>78.6</v>
      </c>
      <c r="AF70" s="58" t="n">
        <v>87.9</v>
      </c>
      <c r="AG70" s="59" t="n">
        <v>87.7</v>
      </c>
      <c r="AH70" s="59" t="n">
        <v>88</v>
      </c>
      <c r="AI70" s="59" t="n">
        <v>93.4</v>
      </c>
      <c r="AJ70" s="60" t="n">
        <v>79.8</v>
      </c>
    </row>
    <row r="71" s="63" customFormat="true" ht="12.75" hidden="false" customHeight="false" outlineLevel="0" collapsed="false">
      <c r="A71" s="57" t="s">
        <v>27</v>
      </c>
      <c r="B71" s="58" t="n">
        <v>86.9</v>
      </c>
      <c r="C71" s="59" t="n">
        <v>87.4</v>
      </c>
      <c r="D71" s="59" t="n">
        <v>86.4</v>
      </c>
      <c r="E71" s="59" t="n">
        <v>92.5</v>
      </c>
      <c r="F71" s="60" t="n">
        <v>82.1</v>
      </c>
      <c r="G71" s="61" t="n">
        <v>86.2</v>
      </c>
      <c r="H71" s="59" t="n">
        <v>86.6</v>
      </c>
      <c r="I71" s="59" t="n">
        <v>85.7</v>
      </c>
      <c r="J71" s="59" t="n">
        <v>92</v>
      </c>
      <c r="K71" s="62" t="n">
        <v>81.2</v>
      </c>
      <c r="L71" s="58" t="n">
        <v>86.3</v>
      </c>
      <c r="M71" s="59" t="n">
        <v>86.9</v>
      </c>
      <c r="N71" s="59" t="n">
        <v>85.7</v>
      </c>
      <c r="O71" s="59" t="n">
        <v>92.3</v>
      </c>
      <c r="P71" s="60" t="n">
        <v>81.3</v>
      </c>
      <c r="Q71" s="61" t="n">
        <v>83.8</v>
      </c>
      <c r="R71" s="59" t="n">
        <v>83.7</v>
      </c>
      <c r="S71" s="59" t="n">
        <v>83.8</v>
      </c>
      <c r="T71" s="59" t="n">
        <v>88.2</v>
      </c>
      <c r="U71" s="62" t="n">
        <v>80.1</v>
      </c>
      <c r="V71" s="58" t="n">
        <v>79.8</v>
      </c>
      <c r="W71" s="59" t="n">
        <v>80</v>
      </c>
      <c r="X71" s="59" t="n">
        <v>79.6</v>
      </c>
      <c r="Y71" s="59" t="n">
        <v>85.9</v>
      </c>
      <c r="Z71" s="60" t="n">
        <v>74.9</v>
      </c>
      <c r="AA71" s="61" t="n">
        <v>80.9</v>
      </c>
      <c r="AB71" s="59" t="n">
        <v>82.1</v>
      </c>
      <c r="AC71" s="59" t="n">
        <v>79.7</v>
      </c>
      <c r="AD71" s="59" t="n">
        <v>88.4</v>
      </c>
      <c r="AE71" s="62" t="n">
        <v>75.1</v>
      </c>
      <c r="AF71" s="58" t="n">
        <v>80.9</v>
      </c>
      <c r="AG71" s="59" t="n">
        <v>81.4</v>
      </c>
      <c r="AH71" s="59" t="n">
        <v>80.5</v>
      </c>
      <c r="AI71" s="59" t="n">
        <v>87.4</v>
      </c>
      <c r="AJ71" s="60" t="n">
        <v>75.9</v>
      </c>
    </row>
    <row r="72" s="63" customFormat="true" ht="12.75" hidden="false" customHeight="false" outlineLevel="0" collapsed="false">
      <c r="A72" s="57" t="s">
        <v>28</v>
      </c>
      <c r="B72" s="58" t="n">
        <v>86.5</v>
      </c>
      <c r="C72" s="59" t="n">
        <v>86.3</v>
      </c>
      <c r="D72" s="59" t="n">
        <v>86.7</v>
      </c>
      <c r="E72" s="59" t="n">
        <v>88</v>
      </c>
      <c r="F72" s="60" t="n">
        <v>85.3</v>
      </c>
      <c r="G72" s="61" t="n">
        <v>85.3</v>
      </c>
      <c r="H72" s="59" t="n">
        <v>85.5</v>
      </c>
      <c r="I72" s="59" t="n">
        <v>85.1</v>
      </c>
      <c r="J72" s="59" t="n">
        <v>89.4</v>
      </c>
      <c r="K72" s="62" t="n">
        <v>82.1</v>
      </c>
      <c r="L72" s="58" t="n">
        <v>85.6</v>
      </c>
      <c r="M72" s="59" t="n">
        <v>85</v>
      </c>
      <c r="N72" s="59" t="n">
        <v>86.2</v>
      </c>
      <c r="O72" s="59" t="n">
        <v>87.2</v>
      </c>
      <c r="P72" s="60" t="n">
        <v>84.4</v>
      </c>
      <c r="Q72" s="61" t="n">
        <v>84.7</v>
      </c>
      <c r="R72" s="59" t="n">
        <v>84.7</v>
      </c>
      <c r="S72" s="59" t="n">
        <v>84.7</v>
      </c>
      <c r="T72" s="59" t="n">
        <v>84.9</v>
      </c>
      <c r="U72" s="62" t="n">
        <v>84.5</v>
      </c>
      <c r="V72" s="58" t="n">
        <v>79.4</v>
      </c>
      <c r="W72" s="59" t="n">
        <v>78.8</v>
      </c>
      <c r="X72" s="59" t="n">
        <v>79.9</v>
      </c>
      <c r="Y72" s="59" t="n">
        <v>79.3</v>
      </c>
      <c r="Z72" s="60" t="n">
        <v>79.4</v>
      </c>
      <c r="AA72" s="61" t="n">
        <v>77.6</v>
      </c>
      <c r="AB72" s="59" t="n">
        <v>76</v>
      </c>
      <c r="AC72" s="59" t="n">
        <v>79.2</v>
      </c>
      <c r="AD72" s="59" t="n">
        <v>78</v>
      </c>
      <c r="AE72" s="62" t="n">
        <v>77.3</v>
      </c>
      <c r="AF72" s="58" t="n">
        <v>79.1</v>
      </c>
      <c r="AG72" s="59" t="n">
        <v>78.4</v>
      </c>
      <c r="AH72" s="59" t="n">
        <v>79.8</v>
      </c>
      <c r="AI72" s="59" t="n">
        <v>81.1</v>
      </c>
      <c r="AJ72" s="60" t="n">
        <v>77.5</v>
      </c>
    </row>
    <row r="73" s="63" customFormat="true" ht="12.75" hidden="false" customHeight="false" outlineLevel="0" collapsed="false">
      <c r="A73" s="57" t="s">
        <v>29</v>
      </c>
      <c r="B73" s="58" t="n">
        <v>79.5</v>
      </c>
      <c r="C73" s="59" t="n">
        <v>80.2</v>
      </c>
      <c r="D73" s="59" t="n">
        <v>78.9</v>
      </c>
      <c r="E73" s="59" t="n">
        <v>88.8</v>
      </c>
      <c r="F73" s="60" t="n">
        <v>75.1</v>
      </c>
      <c r="G73" s="61" t="n">
        <v>78</v>
      </c>
      <c r="H73" s="59" t="n">
        <v>78</v>
      </c>
      <c r="I73" s="59" t="n">
        <v>78</v>
      </c>
      <c r="J73" s="59" t="n">
        <v>86.3</v>
      </c>
      <c r="K73" s="62" t="n">
        <v>74.1</v>
      </c>
      <c r="L73" s="58" t="n">
        <v>77.9</v>
      </c>
      <c r="M73" s="59" t="n">
        <v>78.1</v>
      </c>
      <c r="N73" s="59" t="n">
        <v>77.8</v>
      </c>
      <c r="O73" s="59" t="n">
        <v>85.4</v>
      </c>
      <c r="P73" s="60" t="n">
        <v>74.4</v>
      </c>
      <c r="Q73" s="61" t="n">
        <v>77.7</v>
      </c>
      <c r="R73" s="59" t="n">
        <v>78.6</v>
      </c>
      <c r="S73" s="59" t="n">
        <v>76.9</v>
      </c>
      <c r="T73" s="59" t="n">
        <v>86.8</v>
      </c>
      <c r="U73" s="62" t="n">
        <v>73.5</v>
      </c>
      <c r="V73" s="58" t="n">
        <v>75.1</v>
      </c>
      <c r="W73" s="59" t="n">
        <v>75.9</v>
      </c>
      <c r="X73" s="59" t="n">
        <v>74.4</v>
      </c>
      <c r="Y73" s="59" t="n">
        <v>83.2</v>
      </c>
      <c r="Z73" s="60" t="n">
        <v>71.4</v>
      </c>
      <c r="AA73" s="61" t="n">
        <v>76</v>
      </c>
      <c r="AB73" s="59" t="n">
        <v>75.8</v>
      </c>
      <c r="AC73" s="59" t="n">
        <v>76.2</v>
      </c>
      <c r="AD73" s="59" t="n">
        <v>86.8</v>
      </c>
      <c r="AE73" s="62" t="n">
        <v>71.2</v>
      </c>
      <c r="AF73" s="58" t="n">
        <v>77.4</v>
      </c>
      <c r="AG73" s="59" t="n">
        <v>77.5</v>
      </c>
      <c r="AH73" s="59" t="n">
        <v>77.3</v>
      </c>
      <c r="AI73" s="59" t="n">
        <v>86.4</v>
      </c>
      <c r="AJ73" s="60" t="n">
        <v>73.3</v>
      </c>
    </row>
    <row r="74" s="56" customFormat="true" ht="12.75" hidden="false" customHeight="false" outlineLevel="0" collapsed="false">
      <c r="A74" s="50" t="s">
        <v>30</v>
      </c>
      <c r="B74" s="51" t="n">
        <v>90.3</v>
      </c>
      <c r="C74" s="52" t="n">
        <v>90.1</v>
      </c>
      <c r="D74" s="52" t="n">
        <v>90.5</v>
      </c>
      <c r="E74" s="52" t="n">
        <v>98.8</v>
      </c>
      <c r="F74" s="53" t="n">
        <v>85.3</v>
      </c>
      <c r="G74" s="54" t="n">
        <v>89.6</v>
      </c>
      <c r="H74" s="52" t="n">
        <v>89.5</v>
      </c>
      <c r="I74" s="52" t="n">
        <v>89.6</v>
      </c>
      <c r="J74" s="52" t="n">
        <v>100.1</v>
      </c>
      <c r="K74" s="55" t="n">
        <v>83.6</v>
      </c>
      <c r="L74" s="51" t="n">
        <v>89.5</v>
      </c>
      <c r="M74" s="52" t="n">
        <v>89.5</v>
      </c>
      <c r="N74" s="52" t="n">
        <v>89.5</v>
      </c>
      <c r="O74" s="52" t="n">
        <v>99.9</v>
      </c>
      <c r="P74" s="53" t="n">
        <v>83.7</v>
      </c>
      <c r="Q74" s="54" t="n">
        <v>89.1</v>
      </c>
      <c r="R74" s="52" t="n">
        <v>88.7</v>
      </c>
      <c r="S74" s="52" t="n">
        <v>89.3</v>
      </c>
      <c r="T74" s="52" t="n">
        <v>100.1</v>
      </c>
      <c r="U74" s="55" t="n">
        <v>83</v>
      </c>
      <c r="V74" s="51" t="n">
        <v>84.1</v>
      </c>
      <c r="W74" s="52" t="n">
        <v>83.9</v>
      </c>
      <c r="X74" s="52" t="n">
        <v>84.3</v>
      </c>
      <c r="Y74" s="52" t="n">
        <v>95.7</v>
      </c>
      <c r="Z74" s="53" t="n">
        <v>77.8</v>
      </c>
      <c r="AA74" s="54" t="n">
        <v>85.1</v>
      </c>
      <c r="AB74" s="52" t="n">
        <v>84.5</v>
      </c>
      <c r="AC74" s="52" t="n">
        <v>85.6</v>
      </c>
      <c r="AD74" s="52" t="n">
        <v>98.3</v>
      </c>
      <c r="AE74" s="55" t="n">
        <v>78</v>
      </c>
      <c r="AF74" s="51" t="n">
        <v>85.4</v>
      </c>
      <c r="AG74" s="52" t="n">
        <v>84.8</v>
      </c>
      <c r="AH74" s="52" t="n">
        <v>86</v>
      </c>
      <c r="AI74" s="52" t="n">
        <v>98.5</v>
      </c>
      <c r="AJ74" s="53" t="n">
        <v>78.3</v>
      </c>
    </row>
    <row r="75" s="63" customFormat="true" ht="12.75" hidden="false" customHeight="false" outlineLevel="0" collapsed="false">
      <c r="A75" s="57" t="s">
        <v>31</v>
      </c>
      <c r="B75" s="58" t="n">
        <v>92.1</v>
      </c>
      <c r="C75" s="59" t="n">
        <v>91.7</v>
      </c>
      <c r="D75" s="59" t="n">
        <v>92.4</v>
      </c>
      <c r="E75" s="59" t="n">
        <v>104.5</v>
      </c>
      <c r="F75" s="60" t="n">
        <v>82.3</v>
      </c>
      <c r="G75" s="61" t="n">
        <v>92.7</v>
      </c>
      <c r="H75" s="59" t="n">
        <v>92.8</v>
      </c>
      <c r="I75" s="59" t="n">
        <v>92.6</v>
      </c>
      <c r="J75" s="59" t="n">
        <v>107.5</v>
      </c>
      <c r="K75" s="62" t="n">
        <v>81.5</v>
      </c>
      <c r="L75" s="58" t="n">
        <v>93.5</v>
      </c>
      <c r="M75" s="59" t="n">
        <v>93.7</v>
      </c>
      <c r="N75" s="59" t="n">
        <v>93.3</v>
      </c>
      <c r="O75" s="59" t="n">
        <v>110.3</v>
      </c>
      <c r="P75" s="60" t="n">
        <v>81.4</v>
      </c>
      <c r="Q75" s="61" t="n">
        <v>92.8</v>
      </c>
      <c r="R75" s="59" t="n">
        <v>92.3</v>
      </c>
      <c r="S75" s="59" t="n">
        <v>93.3</v>
      </c>
      <c r="T75" s="59" t="n">
        <v>111.9</v>
      </c>
      <c r="U75" s="62" t="n">
        <v>79.4</v>
      </c>
      <c r="V75" s="58" t="n">
        <v>89.1</v>
      </c>
      <c r="W75" s="59" t="n">
        <v>89.1</v>
      </c>
      <c r="X75" s="59" t="n">
        <v>89</v>
      </c>
      <c r="Y75" s="59" t="n">
        <v>106.1</v>
      </c>
      <c r="Z75" s="60" t="n">
        <v>77.3</v>
      </c>
      <c r="AA75" s="61" t="n">
        <v>89.9</v>
      </c>
      <c r="AB75" s="59" t="n">
        <v>88.4</v>
      </c>
      <c r="AC75" s="59" t="n">
        <v>91.5</v>
      </c>
      <c r="AD75" s="59" t="n">
        <v>108</v>
      </c>
      <c r="AE75" s="62" t="n">
        <v>77.6</v>
      </c>
      <c r="AF75" s="58" t="n">
        <v>89.5</v>
      </c>
      <c r="AG75" s="59" t="n">
        <v>88.8</v>
      </c>
      <c r="AH75" s="59" t="n">
        <v>90.2</v>
      </c>
      <c r="AI75" s="59" t="n">
        <v>107.3</v>
      </c>
      <c r="AJ75" s="60" t="n">
        <v>77.2</v>
      </c>
    </row>
    <row r="76" s="63" customFormat="true" ht="12.75" hidden="false" customHeight="false" outlineLevel="0" collapsed="false">
      <c r="A76" s="57" t="s">
        <v>32</v>
      </c>
      <c r="B76" s="58" t="n">
        <v>90.8</v>
      </c>
      <c r="C76" s="59" t="n">
        <v>90.6</v>
      </c>
      <c r="D76" s="59" t="n">
        <v>91</v>
      </c>
      <c r="E76" s="59" t="n">
        <v>94.6</v>
      </c>
      <c r="F76" s="60" t="n">
        <v>88.7</v>
      </c>
      <c r="G76" s="61" t="n">
        <v>89.2</v>
      </c>
      <c r="H76" s="59" t="n">
        <v>89.2</v>
      </c>
      <c r="I76" s="59" t="n">
        <v>89.2</v>
      </c>
      <c r="J76" s="59" t="n">
        <v>95</v>
      </c>
      <c r="K76" s="62" t="n">
        <v>86.2</v>
      </c>
      <c r="L76" s="58" t="n">
        <v>87.9</v>
      </c>
      <c r="M76" s="59" t="n">
        <v>88.6</v>
      </c>
      <c r="N76" s="59" t="n">
        <v>87.3</v>
      </c>
      <c r="O76" s="59" t="n">
        <v>91.6</v>
      </c>
      <c r="P76" s="60" t="n">
        <v>86</v>
      </c>
      <c r="Q76" s="61" t="n">
        <v>89.1</v>
      </c>
      <c r="R76" s="59" t="n">
        <v>89.4</v>
      </c>
      <c r="S76" s="59" t="n">
        <v>88.8</v>
      </c>
      <c r="T76" s="59" t="n">
        <v>92.8</v>
      </c>
      <c r="U76" s="62" t="n">
        <v>87.3</v>
      </c>
      <c r="V76" s="58" t="n">
        <v>84.5</v>
      </c>
      <c r="W76" s="59" t="n">
        <v>85.2</v>
      </c>
      <c r="X76" s="59" t="n">
        <v>83.9</v>
      </c>
      <c r="Y76" s="59" t="n">
        <v>89.7</v>
      </c>
      <c r="Z76" s="60" t="n">
        <v>82</v>
      </c>
      <c r="AA76" s="61" t="n">
        <v>83</v>
      </c>
      <c r="AB76" s="59" t="n">
        <v>82.7</v>
      </c>
      <c r="AC76" s="59" t="n">
        <v>83.3</v>
      </c>
      <c r="AD76" s="59" t="n">
        <v>87.2</v>
      </c>
      <c r="AE76" s="62" t="n">
        <v>81</v>
      </c>
      <c r="AF76" s="58" t="n">
        <v>84.8</v>
      </c>
      <c r="AG76" s="59" t="n">
        <v>84</v>
      </c>
      <c r="AH76" s="59" t="n">
        <v>85.7</v>
      </c>
      <c r="AI76" s="59" t="n">
        <v>87.4</v>
      </c>
      <c r="AJ76" s="60" t="n">
        <v>83.5</v>
      </c>
    </row>
    <row r="77" s="63" customFormat="true" ht="12.75" hidden="false" customHeight="false" outlineLevel="0" collapsed="false">
      <c r="A77" s="57" t="s">
        <v>33</v>
      </c>
      <c r="B77" s="58" t="n">
        <v>88</v>
      </c>
      <c r="C77" s="59" t="n">
        <v>88.1</v>
      </c>
      <c r="D77" s="59" t="n">
        <v>87.9</v>
      </c>
      <c r="E77" s="59" t="n">
        <v>106.4</v>
      </c>
      <c r="F77" s="60" t="n">
        <v>81.6</v>
      </c>
      <c r="G77" s="61" t="n">
        <v>88.3</v>
      </c>
      <c r="H77" s="59" t="n">
        <v>88.3</v>
      </c>
      <c r="I77" s="59" t="n">
        <v>88.3</v>
      </c>
      <c r="J77" s="59" t="n">
        <v>111.4</v>
      </c>
      <c r="K77" s="62" t="n">
        <v>80.6</v>
      </c>
      <c r="L77" s="58" t="n">
        <v>88.2</v>
      </c>
      <c r="M77" s="59" t="n">
        <v>87.5</v>
      </c>
      <c r="N77" s="59" t="n">
        <v>88.8</v>
      </c>
      <c r="O77" s="59" t="n">
        <v>110.6</v>
      </c>
      <c r="P77" s="60" t="n">
        <v>80.7</v>
      </c>
      <c r="Q77" s="61" t="n">
        <v>87.5</v>
      </c>
      <c r="R77" s="59" t="n">
        <v>87.1</v>
      </c>
      <c r="S77" s="59" t="n">
        <v>87.9</v>
      </c>
      <c r="T77" s="59" t="n">
        <v>112.3</v>
      </c>
      <c r="U77" s="62" t="n">
        <v>79.3</v>
      </c>
      <c r="V77" s="58" t="n">
        <v>80.5</v>
      </c>
      <c r="W77" s="59" t="n">
        <v>81</v>
      </c>
      <c r="X77" s="59" t="n">
        <v>79.9</v>
      </c>
      <c r="Y77" s="59" t="n">
        <v>105.8</v>
      </c>
      <c r="Z77" s="60" t="n">
        <v>72.2</v>
      </c>
      <c r="AA77" s="61" t="n">
        <v>82.8</v>
      </c>
      <c r="AB77" s="59" t="n">
        <v>82.8</v>
      </c>
      <c r="AC77" s="59" t="n">
        <v>82.9</v>
      </c>
      <c r="AD77" s="59" t="n">
        <v>109.6</v>
      </c>
      <c r="AE77" s="62" t="n">
        <v>74</v>
      </c>
      <c r="AF77" s="58" t="n">
        <v>81.8</v>
      </c>
      <c r="AG77" s="59" t="n">
        <v>81</v>
      </c>
      <c r="AH77" s="59" t="n">
        <v>82.6</v>
      </c>
      <c r="AI77" s="59" t="n">
        <v>107.7</v>
      </c>
      <c r="AJ77" s="60" t="n">
        <v>73.1</v>
      </c>
    </row>
    <row r="78" s="63" customFormat="true" ht="12.75" hidden="false" customHeight="false" outlineLevel="0" collapsed="false">
      <c r="A78" s="57" t="s">
        <v>34</v>
      </c>
      <c r="B78" s="58" t="n">
        <v>92.3</v>
      </c>
      <c r="C78" s="59" t="n">
        <v>91.6</v>
      </c>
      <c r="D78" s="59" t="n">
        <v>93</v>
      </c>
      <c r="E78" s="59" t="n">
        <v>91.7</v>
      </c>
      <c r="F78" s="60" t="n">
        <v>92.6</v>
      </c>
      <c r="G78" s="61" t="n">
        <v>92.7</v>
      </c>
      <c r="H78" s="59" t="n">
        <v>91.7</v>
      </c>
      <c r="I78" s="59" t="n">
        <v>93.6</v>
      </c>
      <c r="J78" s="59" t="n">
        <v>95</v>
      </c>
      <c r="K78" s="62" t="n">
        <v>91.8</v>
      </c>
      <c r="L78" s="58" t="n">
        <v>92.1</v>
      </c>
      <c r="M78" s="59" t="n">
        <v>91.2</v>
      </c>
      <c r="N78" s="59" t="n">
        <v>92.9</v>
      </c>
      <c r="O78" s="59" t="n">
        <v>93.6</v>
      </c>
      <c r="P78" s="60" t="n">
        <v>91.5</v>
      </c>
      <c r="Q78" s="61" t="n">
        <v>90.8</v>
      </c>
      <c r="R78" s="59" t="n">
        <v>89.9</v>
      </c>
      <c r="S78" s="59" t="n">
        <v>91.7</v>
      </c>
      <c r="T78" s="59" t="n">
        <v>92.5</v>
      </c>
      <c r="U78" s="62" t="n">
        <v>90.2</v>
      </c>
      <c r="V78" s="58" t="n">
        <v>84.8</v>
      </c>
      <c r="W78" s="59" t="n">
        <v>84.4</v>
      </c>
      <c r="X78" s="59" t="n">
        <v>85.1</v>
      </c>
      <c r="Y78" s="59" t="n">
        <v>89.3</v>
      </c>
      <c r="Z78" s="60" t="n">
        <v>83</v>
      </c>
      <c r="AA78" s="61" t="n">
        <v>88.1</v>
      </c>
      <c r="AB78" s="59" t="n">
        <v>88.6</v>
      </c>
      <c r="AC78" s="59" t="n">
        <v>87.6</v>
      </c>
      <c r="AD78" s="59" t="n">
        <v>91</v>
      </c>
      <c r="AE78" s="62" t="n">
        <v>86.9</v>
      </c>
      <c r="AF78" s="58" t="n">
        <v>90.3</v>
      </c>
      <c r="AG78" s="59" t="n">
        <v>90.5</v>
      </c>
      <c r="AH78" s="59" t="n">
        <v>90.1</v>
      </c>
      <c r="AI78" s="59" t="n">
        <v>91.8</v>
      </c>
      <c r="AJ78" s="60" t="n">
        <v>89.7</v>
      </c>
    </row>
    <row r="79" s="63" customFormat="true" ht="12.75" hidden="false" customHeight="false" outlineLevel="0" collapsed="false">
      <c r="A79" s="57" t="s">
        <v>35</v>
      </c>
      <c r="B79" s="58" t="n">
        <v>87.7</v>
      </c>
      <c r="C79" s="59" t="n">
        <v>87.9</v>
      </c>
      <c r="D79" s="59" t="n">
        <v>87.6</v>
      </c>
      <c r="E79" s="59" t="n">
        <v>83.5</v>
      </c>
      <c r="F79" s="60" t="n">
        <v>91.2</v>
      </c>
      <c r="G79" s="61" t="n">
        <v>84.7</v>
      </c>
      <c r="H79" s="59" t="n">
        <v>84.1</v>
      </c>
      <c r="I79" s="59" t="n">
        <v>85.2</v>
      </c>
      <c r="J79" s="59" t="n">
        <v>79.8</v>
      </c>
      <c r="K79" s="62" t="n">
        <v>88.6</v>
      </c>
      <c r="L79" s="58" t="n">
        <v>85.2</v>
      </c>
      <c r="M79" s="59" t="n">
        <v>85.7</v>
      </c>
      <c r="N79" s="59" t="n">
        <v>84.6</v>
      </c>
      <c r="O79" s="59" t="n">
        <v>79.1</v>
      </c>
      <c r="P79" s="60" t="n">
        <v>89.8</v>
      </c>
      <c r="Q79" s="61" t="n">
        <v>85.3</v>
      </c>
      <c r="R79" s="59" t="n">
        <v>86.5</v>
      </c>
      <c r="S79" s="59" t="n">
        <v>84.2</v>
      </c>
      <c r="T79" s="59" t="n">
        <v>78.5</v>
      </c>
      <c r="U79" s="62" t="n">
        <v>90.5</v>
      </c>
      <c r="V79" s="58" t="n">
        <v>82</v>
      </c>
      <c r="W79" s="59" t="n">
        <v>82.1</v>
      </c>
      <c r="X79" s="59" t="n">
        <v>82</v>
      </c>
      <c r="Y79" s="59" t="n">
        <v>76.6</v>
      </c>
      <c r="Z79" s="60" t="n">
        <v>86.1</v>
      </c>
      <c r="AA79" s="61" t="n">
        <v>80.7</v>
      </c>
      <c r="AB79" s="59" t="n">
        <v>79.3</v>
      </c>
      <c r="AC79" s="59" t="n">
        <v>82</v>
      </c>
      <c r="AD79" s="59" t="n">
        <v>86.1</v>
      </c>
      <c r="AE79" s="62" t="n">
        <v>77</v>
      </c>
      <c r="AF79" s="58" t="n">
        <v>81.8</v>
      </c>
      <c r="AG79" s="59" t="n">
        <v>80.8</v>
      </c>
      <c r="AH79" s="59" t="n">
        <v>82.8</v>
      </c>
      <c r="AI79" s="59" t="n">
        <v>87.5</v>
      </c>
      <c r="AJ79" s="60" t="n">
        <v>78.1</v>
      </c>
    </row>
    <row r="80" s="63" customFormat="true" ht="12.75" hidden="false" customHeight="false" outlineLevel="0" collapsed="false">
      <c r="A80" s="57" t="s">
        <v>36</v>
      </c>
      <c r="B80" s="58" t="n">
        <v>91.2</v>
      </c>
      <c r="C80" s="59" t="n">
        <v>91.4</v>
      </c>
      <c r="D80" s="59" t="n">
        <v>90.9</v>
      </c>
      <c r="E80" s="59" t="n">
        <v>102.6</v>
      </c>
      <c r="F80" s="60" t="n">
        <v>82.6</v>
      </c>
      <c r="G80" s="61" t="n">
        <v>90.1</v>
      </c>
      <c r="H80" s="59" t="n">
        <v>90.3</v>
      </c>
      <c r="I80" s="59" t="n">
        <v>90</v>
      </c>
      <c r="J80" s="59" t="n">
        <v>102.2</v>
      </c>
      <c r="K80" s="62" t="n">
        <v>81.1</v>
      </c>
      <c r="L80" s="58" t="n">
        <v>89.8</v>
      </c>
      <c r="M80" s="59" t="n">
        <v>90</v>
      </c>
      <c r="N80" s="59" t="n">
        <v>89.6</v>
      </c>
      <c r="O80" s="59" t="n">
        <v>101</v>
      </c>
      <c r="P80" s="60" t="n">
        <v>81.5</v>
      </c>
      <c r="Q80" s="61" t="n">
        <v>89.5</v>
      </c>
      <c r="R80" s="59" t="n">
        <v>88.9</v>
      </c>
      <c r="S80" s="59" t="n">
        <v>90.1</v>
      </c>
      <c r="T80" s="59" t="n">
        <v>100.7</v>
      </c>
      <c r="U80" s="62" t="n">
        <v>81.2</v>
      </c>
      <c r="V80" s="58" t="n">
        <v>85.2</v>
      </c>
      <c r="W80" s="59" t="n">
        <v>84.2</v>
      </c>
      <c r="X80" s="59" t="n">
        <v>86.1</v>
      </c>
      <c r="Y80" s="59" t="n">
        <v>96.5</v>
      </c>
      <c r="Z80" s="60" t="n">
        <v>76.8</v>
      </c>
      <c r="AA80" s="61" t="n">
        <v>86.3</v>
      </c>
      <c r="AB80" s="59" t="n">
        <v>86</v>
      </c>
      <c r="AC80" s="59" t="n">
        <v>86.6</v>
      </c>
      <c r="AD80" s="59" t="n">
        <v>98.5</v>
      </c>
      <c r="AE80" s="62" t="n">
        <v>77.3</v>
      </c>
      <c r="AF80" s="58" t="n">
        <v>86.7</v>
      </c>
      <c r="AG80" s="59" t="n">
        <v>86.3</v>
      </c>
      <c r="AH80" s="59" t="n">
        <v>87</v>
      </c>
      <c r="AI80" s="59" t="n">
        <v>99</v>
      </c>
      <c r="AJ80" s="60" t="n">
        <v>77.6</v>
      </c>
    </row>
    <row r="81" s="63" customFormat="true" ht="12.75" hidden="false" customHeight="false" outlineLevel="0" collapsed="false">
      <c r="A81" s="57" t="s">
        <v>37</v>
      </c>
      <c r="B81" s="58" t="n">
        <v>89.2</v>
      </c>
      <c r="C81" s="59" t="n">
        <v>88</v>
      </c>
      <c r="D81" s="59" t="n">
        <v>90.2</v>
      </c>
      <c r="E81" s="59" t="n">
        <v>93.5</v>
      </c>
      <c r="F81" s="60" t="n">
        <v>87.1</v>
      </c>
      <c r="G81" s="61" t="n">
        <v>87</v>
      </c>
      <c r="H81" s="59" t="n">
        <v>87.1</v>
      </c>
      <c r="I81" s="59" t="n">
        <v>86.9</v>
      </c>
      <c r="J81" s="59" t="n">
        <v>95.4</v>
      </c>
      <c r="K81" s="62" t="n">
        <v>83.2</v>
      </c>
      <c r="L81" s="58" t="n">
        <v>87.3</v>
      </c>
      <c r="M81" s="59" t="n">
        <v>87.1</v>
      </c>
      <c r="N81" s="59" t="n">
        <v>87.5</v>
      </c>
      <c r="O81" s="59" t="n">
        <v>96.8</v>
      </c>
      <c r="P81" s="60" t="n">
        <v>83.2</v>
      </c>
      <c r="Q81" s="61" t="n">
        <v>85.9</v>
      </c>
      <c r="R81" s="59" t="n">
        <v>85.2</v>
      </c>
      <c r="S81" s="59" t="n">
        <v>86.4</v>
      </c>
      <c r="T81" s="59" t="n">
        <v>94.2</v>
      </c>
      <c r="U81" s="62" t="n">
        <v>82.3</v>
      </c>
      <c r="V81" s="58" t="n">
        <v>80.2</v>
      </c>
      <c r="W81" s="59" t="n">
        <v>79</v>
      </c>
      <c r="X81" s="59" t="n">
        <v>81.3</v>
      </c>
      <c r="Y81" s="59" t="n">
        <v>90.2</v>
      </c>
      <c r="Z81" s="60" t="n">
        <v>76</v>
      </c>
      <c r="AA81" s="61" t="n">
        <v>81.2</v>
      </c>
      <c r="AB81" s="59" t="n">
        <v>80.4</v>
      </c>
      <c r="AC81" s="59" t="n">
        <v>81.8</v>
      </c>
      <c r="AD81" s="59" t="n">
        <v>91.4</v>
      </c>
      <c r="AE81" s="62" t="n">
        <v>76.8</v>
      </c>
      <c r="AF81" s="58" t="n">
        <v>81.4</v>
      </c>
      <c r="AG81" s="59" t="n">
        <v>81.2</v>
      </c>
      <c r="AH81" s="59" t="n">
        <v>81.6</v>
      </c>
      <c r="AI81" s="59" t="n">
        <v>93.5</v>
      </c>
      <c r="AJ81" s="60" t="n">
        <v>76.2</v>
      </c>
    </row>
    <row r="82" s="56" customFormat="true" ht="12.75" hidden="false" customHeight="false" outlineLevel="0" collapsed="false">
      <c r="A82" s="50" t="s">
        <v>38</v>
      </c>
      <c r="B82" s="51" t="n">
        <v>90.1</v>
      </c>
      <c r="C82" s="52" t="n">
        <v>90</v>
      </c>
      <c r="D82" s="52" t="n">
        <v>90.1</v>
      </c>
      <c r="E82" s="52" t="n">
        <v>98.8</v>
      </c>
      <c r="F82" s="53" t="n">
        <v>83</v>
      </c>
      <c r="G82" s="54" t="n">
        <v>89.1</v>
      </c>
      <c r="H82" s="52" t="n">
        <v>88.8</v>
      </c>
      <c r="I82" s="52" t="n">
        <v>89.4</v>
      </c>
      <c r="J82" s="52" t="n">
        <v>99.2</v>
      </c>
      <c r="K82" s="55" t="n">
        <v>81.2</v>
      </c>
      <c r="L82" s="51" t="n">
        <v>89.2</v>
      </c>
      <c r="M82" s="52" t="n">
        <v>88.7</v>
      </c>
      <c r="N82" s="52" t="n">
        <v>89.7</v>
      </c>
      <c r="O82" s="52" t="n">
        <v>99.9</v>
      </c>
      <c r="P82" s="53" t="n">
        <v>81.2</v>
      </c>
      <c r="Q82" s="54" t="n">
        <v>88.8</v>
      </c>
      <c r="R82" s="52" t="n">
        <v>87.8</v>
      </c>
      <c r="S82" s="52" t="n">
        <v>89.7</v>
      </c>
      <c r="T82" s="52" t="n">
        <v>99.8</v>
      </c>
      <c r="U82" s="55" t="n">
        <v>80.6</v>
      </c>
      <c r="V82" s="51" t="n">
        <v>83.7</v>
      </c>
      <c r="W82" s="52" t="n">
        <v>82.3</v>
      </c>
      <c r="X82" s="52" t="n">
        <v>85.1</v>
      </c>
      <c r="Y82" s="52" t="n">
        <v>95.2</v>
      </c>
      <c r="Z82" s="53" t="n">
        <v>75.3</v>
      </c>
      <c r="AA82" s="54" t="n">
        <v>83.6</v>
      </c>
      <c r="AB82" s="52" t="n">
        <v>82.6</v>
      </c>
      <c r="AC82" s="52" t="n">
        <v>84.5</v>
      </c>
      <c r="AD82" s="52" t="n">
        <v>94.6</v>
      </c>
      <c r="AE82" s="55" t="n">
        <v>75.5</v>
      </c>
      <c r="AF82" s="51" t="n">
        <v>83.9</v>
      </c>
      <c r="AG82" s="52" t="n">
        <v>83.4</v>
      </c>
      <c r="AH82" s="52" t="n">
        <v>84.3</v>
      </c>
      <c r="AI82" s="52" t="n">
        <v>94.9</v>
      </c>
      <c r="AJ82" s="53" t="n">
        <v>75.6</v>
      </c>
    </row>
    <row r="83" s="63" customFormat="true" ht="12.75" hidden="false" customHeight="false" outlineLevel="0" collapsed="false">
      <c r="A83" s="57" t="s">
        <v>39</v>
      </c>
      <c r="B83" s="58" t="n">
        <v>89.8</v>
      </c>
      <c r="C83" s="59" t="n">
        <v>89.8</v>
      </c>
      <c r="D83" s="59" t="n">
        <v>89.9</v>
      </c>
      <c r="E83" s="59" t="n">
        <v>95.5</v>
      </c>
      <c r="F83" s="60" t="n">
        <v>84.7</v>
      </c>
      <c r="G83" s="61" t="n">
        <v>89.4</v>
      </c>
      <c r="H83" s="59" t="n">
        <v>88.4</v>
      </c>
      <c r="I83" s="59" t="n">
        <v>90.3</v>
      </c>
      <c r="J83" s="59" t="n">
        <v>95.7</v>
      </c>
      <c r="K83" s="62" t="n">
        <v>83.9</v>
      </c>
      <c r="L83" s="58" t="n">
        <v>88.3</v>
      </c>
      <c r="M83" s="59" t="n">
        <v>87.1</v>
      </c>
      <c r="N83" s="59" t="n">
        <v>89.6</v>
      </c>
      <c r="O83" s="59" t="n">
        <v>95.1</v>
      </c>
      <c r="P83" s="60" t="n">
        <v>82.6</v>
      </c>
      <c r="Q83" s="61" t="n">
        <v>88.2</v>
      </c>
      <c r="R83" s="59" t="n">
        <v>86.6</v>
      </c>
      <c r="S83" s="59" t="n">
        <v>89.8</v>
      </c>
      <c r="T83" s="59" t="n">
        <v>95.6</v>
      </c>
      <c r="U83" s="62" t="n">
        <v>82.1</v>
      </c>
      <c r="V83" s="58" t="n">
        <v>83.4</v>
      </c>
      <c r="W83" s="59" t="n">
        <v>81.9</v>
      </c>
      <c r="X83" s="59" t="n">
        <v>84.9</v>
      </c>
      <c r="Y83" s="59" t="n">
        <v>90.5</v>
      </c>
      <c r="Z83" s="60" t="n">
        <v>77.5</v>
      </c>
      <c r="AA83" s="61" t="n">
        <v>83.2</v>
      </c>
      <c r="AB83" s="59" t="n">
        <v>81.6</v>
      </c>
      <c r="AC83" s="59" t="n">
        <v>84.8</v>
      </c>
      <c r="AD83" s="59" t="n">
        <v>91.4</v>
      </c>
      <c r="AE83" s="62" t="n">
        <v>76.3</v>
      </c>
      <c r="AF83" s="58" t="n">
        <v>84</v>
      </c>
      <c r="AG83" s="59" t="n">
        <v>82.8</v>
      </c>
      <c r="AH83" s="59" t="n">
        <v>85.1</v>
      </c>
      <c r="AI83" s="59" t="n">
        <v>90.7</v>
      </c>
      <c r="AJ83" s="60" t="n">
        <v>78.2</v>
      </c>
    </row>
    <row r="84" s="63" customFormat="true" ht="12.75" hidden="false" customHeight="false" outlineLevel="0" collapsed="false">
      <c r="A84" s="57" t="s">
        <v>40</v>
      </c>
      <c r="B84" s="58" t="n">
        <v>91.4</v>
      </c>
      <c r="C84" s="59" t="n">
        <v>91.4</v>
      </c>
      <c r="D84" s="59" t="n">
        <v>91.4</v>
      </c>
      <c r="E84" s="59" t="n">
        <v>98.8</v>
      </c>
      <c r="F84" s="60" t="n">
        <v>85.1</v>
      </c>
      <c r="G84" s="61" t="n">
        <v>89.3</v>
      </c>
      <c r="H84" s="59" t="n">
        <v>89.7</v>
      </c>
      <c r="I84" s="59" t="n">
        <v>88.9</v>
      </c>
      <c r="J84" s="59" t="n">
        <v>97.4</v>
      </c>
      <c r="K84" s="62" t="n">
        <v>82.5</v>
      </c>
      <c r="L84" s="58" t="n">
        <v>90.7</v>
      </c>
      <c r="M84" s="59" t="n">
        <v>90.4</v>
      </c>
      <c r="N84" s="59" t="n">
        <v>91</v>
      </c>
      <c r="O84" s="59" t="n">
        <v>99.1</v>
      </c>
      <c r="P84" s="60" t="n">
        <v>83.9</v>
      </c>
      <c r="Q84" s="61" t="n">
        <v>90.9</v>
      </c>
      <c r="R84" s="59" t="n">
        <v>90.4</v>
      </c>
      <c r="S84" s="59" t="n">
        <v>91.4</v>
      </c>
      <c r="T84" s="59" t="n">
        <v>100.7</v>
      </c>
      <c r="U84" s="62" t="n">
        <v>83.2</v>
      </c>
      <c r="V84" s="58" t="n">
        <v>85.6</v>
      </c>
      <c r="W84" s="59" t="n">
        <v>84.3</v>
      </c>
      <c r="X84" s="59" t="n">
        <v>86.7</v>
      </c>
      <c r="Y84" s="59" t="n">
        <v>97.2</v>
      </c>
      <c r="Z84" s="60" t="n">
        <v>76.6</v>
      </c>
      <c r="AA84" s="61" t="n">
        <v>84.7</v>
      </c>
      <c r="AB84" s="59" t="n">
        <v>83.5</v>
      </c>
      <c r="AC84" s="59" t="n">
        <v>85.9</v>
      </c>
      <c r="AD84" s="59" t="n">
        <v>95.1</v>
      </c>
      <c r="AE84" s="62" t="n">
        <v>76.9</v>
      </c>
      <c r="AF84" s="58" t="n">
        <v>85.4</v>
      </c>
      <c r="AG84" s="59" t="n">
        <v>84.4</v>
      </c>
      <c r="AH84" s="59" t="n">
        <v>86.3</v>
      </c>
      <c r="AI84" s="59" t="n">
        <v>96.6</v>
      </c>
      <c r="AJ84" s="60" t="n">
        <v>76.8</v>
      </c>
    </row>
    <row r="85" s="63" customFormat="true" ht="12.75" hidden="false" customHeight="false" outlineLevel="0" collapsed="false">
      <c r="A85" s="57" t="s">
        <v>41</v>
      </c>
      <c r="B85" s="58" t="n">
        <v>88.5</v>
      </c>
      <c r="C85" s="59" t="n">
        <v>87.9</v>
      </c>
      <c r="D85" s="59" t="n">
        <v>89</v>
      </c>
      <c r="E85" s="59" t="n">
        <v>100.6</v>
      </c>
      <c r="F85" s="60" t="n">
        <v>78.3</v>
      </c>
      <c r="G85" s="61" t="n">
        <v>88.5</v>
      </c>
      <c r="H85" s="59" t="n">
        <v>87.1</v>
      </c>
      <c r="I85" s="59" t="n">
        <v>89.7</v>
      </c>
      <c r="J85" s="59" t="n">
        <v>104</v>
      </c>
      <c r="K85" s="62" t="n">
        <v>75.9</v>
      </c>
      <c r="L85" s="58" t="n">
        <v>89.1</v>
      </c>
      <c r="M85" s="59" t="n">
        <v>88.4</v>
      </c>
      <c r="N85" s="59" t="n">
        <v>89.7</v>
      </c>
      <c r="O85" s="59" t="n">
        <v>105.1</v>
      </c>
      <c r="P85" s="60" t="n">
        <v>76.6</v>
      </c>
      <c r="Q85" s="61" t="n">
        <v>88.8</v>
      </c>
      <c r="R85" s="59" t="n">
        <v>87.4</v>
      </c>
      <c r="S85" s="59" t="n">
        <v>90.1</v>
      </c>
      <c r="T85" s="59" t="n">
        <v>104.6</v>
      </c>
      <c r="U85" s="62" t="n">
        <v>76.6</v>
      </c>
      <c r="V85" s="58" t="n">
        <v>83.2</v>
      </c>
      <c r="W85" s="59" t="n">
        <v>80.7</v>
      </c>
      <c r="X85" s="59" t="n">
        <v>85.5</v>
      </c>
      <c r="Y85" s="59" t="n">
        <v>97.1</v>
      </c>
      <c r="Z85" s="60" t="n">
        <v>72.6</v>
      </c>
      <c r="AA85" s="61" t="n">
        <v>82</v>
      </c>
      <c r="AB85" s="59" t="n">
        <v>81</v>
      </c>
      <c r="AC85" s="59" t="n">
        <v>83</v>
      </c>
      <c r="AD85" s="59" t="n">
        <v>95.9</v>
      </c>
      <c r="AE85" s="62" t="n">
        <v>71.5</v>
      </c>
      <c r="AF85" s="58" t="n">
        <v>82.2</v>
      </c>
      <c r="AG85" s="59" t="n">
        <v>81.1</v>
      </c>
      <c r="AH85" s="59" t="n">
        <v>83.3</v>
      </c>
      <c r="AI85" s="59" t="n">
        <v>95.4</v>
      </c>
      <c r="AJ85" s="60" t="n">
        <v>72.3</v>
      </c>
    </row>
    <row r="86" s="63" customFormat="true" ht="12.75" hidden="false" customHeight="false" outlineLevel="0" collapsed="false">
      <c r="A86" s="57" t="s">
        <v>42</v>
      </c>
      <c r="B86" s="58" t="n">
        <v>90.4</v>
      </c>
      <c r="C86" s="59" t="n">
        <v>90.6</v>
      </c>
      <c r="D86" s="59" t="n">
        <v>90.2</v>
      </c>
      <c r="E86" s="59" t="n">
        <v>98.5</v>
      </c>
      <c r="F86" s="60" t="n">
        <v>85.2</v>
      </c>
      <c r="G86" s="61" t="n">
        <v>89</v>
      </c>
      <c r="H86" s="59" t="n">
        <v>89.3</v>
      </c>
      <c r="I86" s="59" t="n">
        <v>88.7</v>
      </c>
      <c r="J86" s="59" t="n">
        <v>97.7</v>
      </c>
      <c r="K86" s="62" t="n">
        <v>83.6</v>
      </c>
      <c r="L86" s="58" t="n">
        <v>89.6</v>
      </c>
      <c r="M86" s="59" t="n">
        <v>89.5</v>
      </c>
      <c r="N86" s="59" t="n">
        <v>89.7</v>
      </c>
      <c r="O86" s="59" t="n">
        <v>98.8</v>
      </c>
      <c r="P86" s="60" t="n">
        <v>84.1</v>
      </c>
      <c r="Q86" s="61" t="n">
        <v>88.3</v>
      </c>
      <c r="R86" s="59" t="n">
        <v>88</v>
      </c>
      <c r="S86" s="59" t="n">
        <v>88.7</v>
      </c>
      <c r="T86" s="59" t="n">
        <v>96.8</v>
      </c>
      <c r="U86" s="62" t="n">
        <v>83.4</v>
      </c>
      <c r="V86" s="58" t="n">
        <v>83.4</v>
      </c>
      <c r="W86" s="59" t="n">
        <v>82.3</v>
      </c>
      <c r="X86" s="59" t="n">
        <v>84.4</v>
      </c>
      <c r="Y86" s="59" t="n">
        <v>92.6</v>
      </c>
      <c r="Z86" s="60" t="n">
        <v>77.9</v>
      </c>
      <c r="AA86" s="61" t="n">
        <v>83.7</v>
      </c>
      <c r="AB86" s="59" t="n">
        <v>83.4</v>
      </c>
      <c r="AC86" s="59" t="n">
        <v>84.1</v>
      </c>
      <c r="AD86" s="59" t="n">
        <v>93.9</v>
      </c>
      <c r="AE86" s="62" t="n">
        <v>77.7</v>
      </c>
      <c r="AF86" s="58" t="n">
        <v>83.6</v>
      </c>
      <c r="AG86" s="59" t="n">
        <v>84.6</v>
      </c>
      <c r="AH86" s="59" t="n">
        <v>82.6</v>
      </c>
      <c r="AI86" s="59" t="n">
        <v>93.2</v>
      </c>
      <c r="AJ86" s="60" t="n">
        <v>77.7</v>
      </c>
    </row>
    <row r="87" s="63" customFormat="true" ht="12.75" hidden="false" customHeight="false" outlineLevel="0" collapsed="false">
      <c r="A87" s="57" t="s">
        <v>43</v>
      </c>
      <c r="B87" s="58" t="n">
        <v>89.9</v>
      </c>
      <c r="C87" s="59" t="n">
        <v>90</v>
      </c>
      <c r="D87" s="59" t="n">
        <v>89.8</v>
      </c>
      <c r="E87" s="59" t="n">
        <v>103.9</v>
      </c>
      <c r="F87" s="60" t="n">
        <v>78.9</v>
      </c>
      <c r="G87" s="61" t="n">
        <v>88.9</v>
      </c>
      <c r="H87" s="59" t="n">
        <v>88.9</v>
      </c>
      <c r="I87" s="59" t="n">
        <v>88.9</v>
      </c>
      <c r="J87" s="59" t="n">
        <v>105.7</v>
      </c>
      <c r="K87" s="62" t="n">
        <v>76.3</v>
      </c>
      <c r="L87" s="58" t="n">
        <v>88.8</v>
      </c>
      <c r="M87" s="59" t="n">
        <v>88.9</v>
      </c>
      <c r="N87" s="59" t="n">
        <v>88.7</v>
      </c>
      <c r="O87" s="59" t="n">
        <v>106.5</v>
      </c>
      <c r="P87" s="60" t="n">
        <v>75.8</v>
      </c>
      <c r="Q87" s="61" t="n">
        <v>88</v>
      </c>
      <c r="R87" s="59" t="n">
        <v>87.2</v>
      </c>
      <c r="S87" s="59" t="n">
        <v>88.7</v>
      </c>
      <c r="T87" s="59" t="n">
        <v>106.7</v>
      </c>
      <c r="U87" s="62" t="n">
        <v>74.8</v>
      </c>
      <c r="V87" s="58" t="n">
        <v>83.1</v>
      </c>
      <c r="W87" s="59" t="n">
        <v>81.9</v>
      </c>
      <c r="X87" s="59" t="n">
        <v>84.3</v>
      </c>
      <c r="Y87" s="59" t="n">
        <v>102.8</v>
      </c>
      <c r="Z87" s="60" t="n">
        <v>69.2</v>
      </c>
      <c r="AA87" s="61" t="n">
        <v>84</v>
      </c>
      <c r="AB87" s="59" t="n">
        <v>83.6</v>
      </c>
      <c r="AC87" s="59" t="n">
        <v>84.4</v>
      </c>
      <c r="AD87" s="59" t="n">
        <v>100.1</v>
      </c>
      <c r="AE87" s="62" t="n">
        <v>72.5</v>
      </c>
      <c r="AF87" s="58" t="n">
        <v>83.7</v>
      </c>
      <c r="AG87" s="59" t="n">
        <v>83.7</v>
      </c>
      <c r="AH87" s="59" t="n">
        <v>83.8</v>
      </c>
      <c r="AI87" s="59" t="n">
        <v>102.6</v>
      </c>
      <c r="AJ87" s="60" t="n">
        <v>69.9</v>
      </c>
    </row>
    <row r="88" s="56" customFormat="true" ht="12.75" hidden="false" customHeight="false" outlineLevel="0" collapsed="false">
      <c r="A88" s="50" t="s">
        <v>44</v>
      </c>
      <c r="B88" s="51" t="n">
        <v>87.7</v>
      </c>
      <c r="C88" s="52" t="n">
        <v>88</v>
      </c>
      <c r="D88" s="52" t="n">
        <v>87.4</v>
      </c>
      <c r="E88" s="52" t="n">
        <v>94.9</v>
      </c>
      <c r="F88" s="53" t="n">
        <v>77.1</v>
      </c>
      <c r="G88" s="54" t="n">
        <v>87.6</v>
      </c>
      <c r="H88" s="52" t="n">
        <v>87.9</v>
      </c>
      <c r="I88" s="52" t="n">
        <v>87.4</v>
      </c>
      <c r="J88" s="52" t="n">
        <v>95.5</v>
      </c>
      <c r="K88" s="55" t="n">
        <v>76.4</v>
      </c>
      <c r="L88" s="51" t="n">
        <v>88.2</v>
      </c>
      <c r="M88" s="52" t="n">
        <v>87.9</v>
      </c>
      <c r="N88" s="52" t="n">
        <v>88.4</v>
      </c>
      <c r="O88" s="52" t="n">
        <v>96.1</v>
      </c>
      <c r="P88" s="53" t="n">
        <v>77.2</v>
      </c>
      <c r="Q88" s="54" t="n">
        <v>88.3</v>
      </c>
      <c r="R88" s="52" t="n">
        <v>88.4</v>
      </c>
      <c r="S88" s="52" t="n">
        <v>88.3</v>
      </c>
      <c r="T88" s="52" t="n">
        <v>96.7</v>
      </c>
      <c r="U88" s="55" t="n">
        <v>76.9</v>
      </c>
      <c r="V88" s="51" t="n">
        <v>82.9</v>
      </c>
      <c r="W88" s="52" t="n">
        <v>82.3</v>
      </c>
      <c r="X88" s="52" t="n">
        <v>83.5</v>
      </c>
      <c r="Y88" s="52" t="n">
        <v>90.3</v>
      </c>
      <c r="Z88" s="53" t="n">
        <v>73</v>
      </c>
      <c r="AA88" s="54" t="n">
        <v>83</v>
      </c>
      <c r="AB88" s="52" t="n">
        <v>83</v>
      </c>
      <c r="AC88" s="52" t="n">
        <v>83</v>
      </c>
      <c r="AD88" s="52" t="n">
        <v>90.7</v>
      </c>
      <c r="AE88" s="55" t="n">
        <v>72.7</v>
      </c>
      <c r="AF88" s="51" t="n">
        <v>83.2</v>
      </c>
      <c r="AG88" s="52" t="n">
        <v>83.5</v>
      </c>
      <c r="AH88" s="52" t="n">
        <v>82.9</v>
      </c>
      <c r="AI88" s="52" t="n">
        <v>90.9</v>
      </c>
      <c r="AJ88" s="53" t="n">
        <v>73</v>
      </c>
    </row>
    <row r="89" s="63" customFormat="true" ht="12.75" hidden="false" customHeight="false" outlineLevel="0" collapsed="false">
      <c r="A89" s="57" t="s">
        <v>45</v>
      </c>
      <c r="B89" s="58" t="n">
        <v>87.3</v>
      </c>
      <c r="C89" s="59" t="n">
        <v>86.9</v>
      </c>
      <c r="D89" s="59" t="n">
        <v>87.7</v>
      </c>
      <c r="E89" s="59" t="n">
        <v>96.9</v>
      </c>
      <c r="F89" s="60" t="n">
        <v>77.5</v>
      </c>
      <c r="G89" s="61" t="n">
        <v>86.1</v>
      </c>
      <c r="H89" s="59" t="n">
        <v>85.8</v>
      </c>
      <c r="I89" s="59" t="n">
        <v>86.3</v>
      </c>
      <c r="J89" s="59" t="n">
        <v>97.6</v>
      </c>
      <c r="K89" s="62" t="n">
        <v>74.7</v>
      </c>
      <c r="L89" s="58" t="n">
        <v>87.9</v>
      </c>
      <c r="M89" s="59" t="n">
        <v>86.6</v>
      </c>
      <c r="N89" s="59" t="n">
        <v>89</v>
      </c>
      <c r="O89" s="59" t="n">
        <v>100</v>
      </c>
      <c r="P89" s="60" t="n">
        <v>76.4</v>
      </c>
      <c r="Q89" s="61" t="n">
        <v>87.9</v>
      </c>
      <c r="R89" s="59" t="n">
        <v>88.2</v>
      </c>
      <c r="S89" s="59" t="n">
        <v>87.6</v>
      </c>
      <c r="T89" s="59" t="n">
        <v>99</v>
      </c>
      <c r="U89" s="62" t="n">
        <v>77.4</v>
      </c>
      <c r="V89" s="58" t="n">
        <v>83.1</v>
      </c>
      <c r="W89" s="59" t="n">
        <v>83.1</v>
      </c>
      <c r="X89" s="59" t="n">
        <v>83.1</v>
      </c>
      <c r="Y89" s="59" t="n">
        <v>93.2</v>
      </c>
      <c r="Z89" s="60" t="n">
        <v>73.6</v>
      </c>
      <c r="AA89" s="61" t="n">
        <v>82.4</v>
      </c>
      <c r="AB89" s="59" t="n">
        <v>83</v>
      </c>
      <c r="AC89" s="59" t="n">
        <v>81.8</v>
      </c>
      <c r="AD89" s="59" t="n">
        <v>92.3</v>
      </c>
      <c r="AE89" s="62" t="n">
        <v>73</v>
      </c>
      <c r="AF89" s="58" t="n">
        <v>82.4</v>
      </c>
      <c r="AG89" s="59" t="n">
        <v>82.5</v>
      </c>
      <c r="AH89" s="59" t="n">
        <v>82.3</v>
      </c>
      <c r="AI89" s="59" t="n">
        <v>93.8</v>
      </c>
      <c r="AJ89" s="60" t="n">
        <v>71.7</v>
      </c>
    </row>
    <row r="90" s="63" customFormat="true" ht="12.75" hidden="false" customHeight="false" outlineLevel="0" collapsed="false">
      <c r="A90" s="57" t="s">
        <v>46</v>
      </c>
      <c r="B90" s="58" t="n">
        <v>86.9</v>
      </c>
      <c r="C90" s="59" t="n">
        <v>86.8</v>
      </c>
      <c r="D90" s="59" t="n">
        <v>87</v>
      </c>
      <c r="E90" s="59" t="n">
        <v>93.2</v>
      </c>
      <c r="F90" s="60" t="n">
        <v>79.4</v>
      </c>
      <c r="G90" s="61" t="n">
        <v>86.1</v>
      </c>
      <c r="H90" s="59" t="n">
        <v>86.8</v>
      </c>
      <c r="I90" s="59" t="n">
        <v>85.4</v>
      </c>
      <c r="J90" s="59" t="n">
        <v>92.4</v>
      </c>
      <c r="K90" s="62" t="n">
        <v>78.7</v>
      </c>
      <c r="L90" s="58" t="n">
        <v>87</v>
      </c>
      <c r="M90" s="59" t="n">
        <v>86.9</v>
      </c>
      <c r="N90" s="59" t="n">
        <v>87.1</v>
      </c>
      <c r="O90" s="59" t="n">
        <v>92.9</v>
      </c>
      <c r="P90" s="60" t="n">
        <v>80.2</v>
      </c>
      <c r="Q90" s="61" t="n">
        <v>86.7</v>
      </c>
      <c r="R90" s="59" t="n">
        <v>86.1</v>
      </c>
      <c r="S90" s="59" t="n">
        <v>87.2</v>
      </c>
      <c r="T90" s="59" t="n">
        <v>95.1</v>
      </c>
      <c r="U90" s="62" t="n">
        <v>77.4</v>
      </c>
      <c r="V90" s="58" t="n">
        <v>82.4</v>
      </c>
      <c r="W90" s="59" t="n">
        <v>82.5</v>
      </c>
      <c r="X90" s="59" t="n">
        <v>82.4</v>
      </c>
      <c r="Y90" s="59" t="n">
        <v>90.2</v>
      </c>
      <c r="Z90" s="60" t="n">
        <v>74</v>
      </c>
      <c r="AA90" s="61" t="n">
        <v>82</v>
      </c>
      <c r="AB90" s="59" t="n">
        <v>81.5</v>
      </c>
      <c r="AC90" s="59" t="n">
        <v>82.5</v>
      </c>
      <c r="AD90" s="59" t="n">
        <v>89.7</v>
      </c>
      <c r="AE90" s="62" t="n">
        <v>73.8</v>
      </c>
      <c r="AF90" s="58" t="n">
        <v>81.3</v>
      </c>
      <c r="AG90" s="59" t="n">
        <v>81.7</v>
      </c>
      <c r="AH90" s="59" t="n">
        <v>80.9</v>
      </c>
      <c r="AI90" s="59" t="n">
        <v>87.7</v>
      </c>
      <c r="AJ90" s="60" t="n">
        <v>74.3</v>
      </c>
    </row>
    <row r="91" s="63" customFormat="true" ht="12.75" hidden="false" customHeight="false" outlineLevel="0" collapsed="false">
      <c r="A91" s="57" t="s">
        <v>47</v>
      </c>
      <c r="B91" s="58" t="n">
        <v>88.2</v>
      </c>
      <c r="C91" s="59" t="n">
        <v>89.1</v>
      </c>
      <c r="D91" s="59" t="n">
        <v>87.3</v>
      </c>
      <c r="E91" s="59" t="n">
        <v>93.9</v>
      </c>
      <c r="F91" s="60" t="n">
        <v>66.6</v>
      </c>
      <c r="G91" s="61" t="n">
        <v>88.7</v>
      </c>
      <c r="H91" s="59" t="n">
        <v>89.4</v>
      </c>
      <c r="I91" s="59" t="n">
        <v>88.1</v>
      </c>
      <c r="J91" s="59" t="n">
        <v>93.8</v>
      </c>
      <c r="K91" s="62" t="n">
        <v>70.1</v>
      </c>
      <c r="L91" s="58" t="n">
        <v>88.6</v>
      </c>
      <c r="M91" s="59" t="n">
        <v>88.3</v>
      </c>
      <c r="N91" s="59" t="n">
        <v>88.9</v>
      </c>
      <c r="O91" s="59" t="n">
        <v>94.3</v>
      </c>
      <c r="P91" s="60" t="n">
        <v>67.6</v>
      </c>
      <c r="Q91" s="61" t="n">
        <v>89.7</v>
      </c>
      <c r="R91" s="59" t="n">
        <v>90.7</v>
      </c>
      <c r="S91" s="59" t="n">
        <v>88.8</v>
      </c>
      <c r="T91" s="59" t="n">
        <v>95.2</v>
      </c>
      <c r="U91" s="62" t="n">
        <v>69.8</v>
      </c>
      <c r="V91" s="58" t="n">
        <v>81.6</v>
      </c>
      <c r="W91" s="59" t="n">
        <v>81</v>
      </c>
      <c r="X91" s="59" t="n">
        <v>82.2</v>
      </c>
      <c r="Y91" s="59" t="n">
        <v>87.2</v>
      </c>
      <c r="Z91" s="60" t="n">
        <v>61.7</v>
      </c>
      <c r="AA91" s="61" t="n">
        <v>83.4</v>
      </c>
      <c r="AB91" s="59" t="n">
        <v>83.6</v>
      </c>
      <c r="AC91" s="59" t="n">
        <v>83.2</v>
      </c>
      <c r="AD91" s="59" t="n">
        <v>88.7</v>
      </c>
      <c r="AE91" s="62" t="n">
        <v>65</v>
      </c>
      <c r="AF91" s="58" t="n">
        <v>82.3</v>
      </c>
      <c r="AG91" s="59" t="n">
        <v>83</v>
      </c>
      <c r="AH91" s="59" t="n">
        <v>81.5</v>
      </c>
      <c r="AI91" s="59" t="n">
        <v>87.6</v>
      </c>
      <c r="AJ91" s="60" t="n">
        <v>64</v>
      </c>
    </row>
    <row r="92" s="63" customFormat="true" ht="12.75" hidden="false" customHeight="false" outlineLevel="0" collapsed="false">
      <c r="A92" s="57" t="s">
        <v>48</v>
      </c>
      <c r="B92" s="58" t="n">
        <v>88</v>
      </c>
      <c r="C92" s="59" t="n">
        <v>88.5</v>
      </c>
      <c r="D92" s="59" t="n">
        <v>87.5</v>
      </c>
      <c r="E92" s="59" t="n">
        <v>95.5</v>
      </c>
      <c r="F92" s="60" t="n">
        <v>79.1</v>
      </c>
      <c r="G92" s="61" t="n">
        <v>88.7</v>
      </c>
      <c r="H92" s="59" t="n">
        <v>88.7</v>
      </c>
      <c r="I92" s="59" t="n">
        <v>88.6</v>
      </c>
      <c r="J92" s="59" t="n">
        <v>97.5</v>
      </c>
      <c r="K92" s="62" t="n">
        <v>78.8</v>
      </c>
      <c r="L92" s="58" t="n">
        <v>88.6</v>
      </c>
      <c r="M92" s="59" t="n">
        <v>89</v>
      </c>
      <c r="N92" s="59" t="n">
        <v>88.3</v>
      </c>
      <c r="O92" s="59" t="n">
        <v>97.1</v>
      </c>
      <c r="P92" s="60" t="n">
        <v>79.4</v>
      </c>
      <c r="Q92" s="61" t="n">
        <v>88.5</v>
      </c>
      <c r="R92" s="59" t="n">
        <v>87.9</v>
      </c>
      <c r="S92" s="59" t="n">
        <v>89</v>
      </c>
      <c r="T92" s="59" t="n">
        <v>97.7</v>
      </c>
      <c r="U92" s="62" t="n">
        <v>78.6</v>
      </c>
      <c r="V92" s="58" t="n">
        <v>84</v>
      </c>
      <c r="W92" s="59" t="n">
        <v>82.7</v>
      </c>
      <c r="X92" s="59" t="n">
        <v>85.2</v>
      </c>
      <c r="Y92" s="59" t="n">
        <v>91.9</v>
      </c>
      <c r="Z92" s="60" t="n">
        <v>75.7</v>
      </c>
      <c r="AA92" s="61" t="n">
        <v>83.5</v>
      </c>
      <c r="AB92" s="59" t="n">
        <v>83.2</v>
      </c>
      <c r="AC92" s="59" t="n">
        <v>83.9</v>
      </c>
      <c r="AD92" s="59" t="n">
        <v>92.4</v>
      </c>
      <c r="AE92" s="62" t="n">
        <v>74.5</v>
      </c>
      <c r="AF92" s="58" t="n">
        <v>85.4</v>
      </c>
      <c r="AG92" s="59" t="n">
        <v>85.5</v>
      </c>
      <c r="AH92" s="59" t="n">
        <v>85.3</v>
      </c>
      <c r="AI92" s="59" t="n">
        <v>93.9</v>
      </c>
      <c r="AJ92" s="60" t="n">
        <v>76.4</v>
      </c>
    </row>
    <row r="93" s="56" customFormat="true" ht="12.75" hidden="false" customHeight="false" outlineLevel="0" collapsed="false">
      <c r="A93" s="50" t="s">
        <v>49</v>
      </c>
      <c r="B93" s="51" t="n">
        <v>86.8</v>
      </c>
      <c r="C93" s="52" t="n">
        <v>86.9</v>
      </c>
      <c r="D93" s="52" t="n">
        <v>86.8</v>
      </c>
      <c r="E93" s="52" t="n">
        <v>95.2</v>
      </c>
      <c r="F93" s="53" t="n">
        <v>79.1</v>
      </c>
      <c r="G93" s="54" t="n">
        <v>87.5</v>
      </c>
      <c r="H93" s="52" t="n">
        <v>87.5</v>
      </c>
      <c r="I93" s="52" t="n">
        <v>87.5</v>
      </c>
      <c r="J93" s="52" t="n">
        <v>98.6</v>
      </c>
      <c r="K93" s="55" t="n">
        <v>77.6</v>
      </c>
      <c r="L93" s="51" t="n">
        <v>87.6</v>
      </c>
      <c r="M93" s="52" t="n">
        <v>87.8</v>
      </c>
      <c r="N93" s="52" t="n">
        <v>87.5</v>
      </c>
      <c r="O93" s="52" t="n">
        <v>99.1</v>
      </c>
      <c r="P93" s="53" t="n">
        <v>77.5</v>
      </c>
      <c r="Q93" s="54" t="n">
        <v>86.4</v>
      </c>
      <c r="R93" s="52" t="n">
        <v>86.6</v>
      </c>
      <c r="S93" s="52" t="n">
        <v>86.2</v>
      </c>
      <c r="T93" s="52" t="n">
        <v>98.8</v>
      </c>
      <c r="U93" s="55" t="n">
        <v>75.8</v>
      </c>
      <c r="V93" s="51" t="n">
        <v>83.2</v>
      </c>
      <c r="W93" s="52" t="n">
        <v>83.2</v>
      </c>
      <c r="X93" s="52" t="n">
        <v>83.3</v>
      </c>
      <c r="Y93" s="52" t="n">
        <v>96.1</v>
      </c>
      <c r="Z93" s="53" t="n">
        <v>72.3</v>
      </c>
      <c r="AA93" s="54" t="n">
        <v>83.4</v>
      </c>
      <c r="AB93" s="52" t="n">
        <v>83.2</v>
      </c>
      <c r="AC93" s="52" t="n">
        <v>83.5</v>
      </c>
      <c r="AD93" s="52" t="n">
        <v>96.8</v>
      </c>
      <c r="AE93" s="55" t="n">
        <v>72.1</v>
      </c>
      <c r="AF93" s="51" t="n">
        <v>83.7</v>
      </c>
      <c r="AG93" s="52" t="n">
        <v>83.5</v>
      </c>
      <c r="AH93" s="52" t="n">
        <v>83.8</v>
      </c>
      <c r="AI93" s="52" t="n">
        <v>96.4</v>
      </c>
      <c r="AJ93" s="53" t="n">
        <v>73</v>
      </c>
    </row>
    <row r="94" s="63" customFormat="true" ht="12.75" hidden="false" customHeight="false" outlineLevel="0" collapsed="false">
      <c r="A94" s="57" t="s">
        <v>50</v>
      </c>
      <c r="B94" s="58" t="n">
        <v>87.2</v>
      </c>
      <c r="C94" s="59" t="n">
        <v>87</v>
      </c>
      <c r="D94" s="59" t="n">
        <v>87.4</v>
      </c>
      <c r="E94" s="59" t="n">
        <v>99.3</v>
      </c>
      <c r="F94" s="60" t="n">
        <v>77.5</v>
      </c>
      <c r="G94" s="61" t="n">
        <v>88.6</v>
      </c>
      <c r="H94" s="59" t="n">
        <v>88.7</v>
      </c>
      <c r="I94" s="59" t="n">
        <v>88.4</v>
      </c>
      <c r="J94" s="59" t="n">
        <v>104.3</v>
      </c>
      <c r="K94" s="62" t="n">
        <v>76.5</v>
      </c>
      <c r="L94" s="58" t="n">
        <v>89.6</v>
      </c>
      <c r="M94" s="59" t="n">
        <v>89.6</v>
      </c>
      <c r="N94" s="59" t="n">
        <v>89.7</v>
      </c>
      <c r="O94" s="59" t="n">
        <v>106.7</v>
      </c>
      <c r="P94" s="60" t="n">
        <v>77</v>
      </c>
      <c r="Q94" s="61" t="n">
        <v>89.5</v>
      </c>
      <c r="R94" s="59" t="n">
        <v>89.6</v>
      </c>
      <c r="S94" s="59" t="n">
        <v>89.5</v>
      </c>
      <c r="T94" s="59" t="n">
        <v>107.7</v>
      </c>
      <c r="U94" s="62" t="n">
        <v>76.5</v>
      </c>
      <c r="V94" s="58" t="n">
        <v>85.8</v>
      </c>
      <c r="W94" s="59" t="n">
        <v>85</v>
      </c>
      <c r="X94" s="59" t="n">
        <v>86.5</v>
      </c>
      <c r="Y94" s="59" t="n">
        <v>104.5</v>
      </c>
      <c r="Z94" s="60" t="n">
        <v>72.6</v>
      </c>
      <c r="AA94" s="61" t="n">
        <v>86.6</v>
      </c>
      <c r="AB94" s="59" t="n">
        <v>86.3</v>
      </c>
      <c r="AC94" s="59" t="n">
        <v>86.8</v>
      </c>
      <c r="AD94" s="59" t="n">
        <v>105</v>
      </c>
      <c r="AE94" s="62" t="n">
        <v>73.5</v>
      </c>
      <c r="AF94" s="58" t="n">
        <v>85.9</v>
      </c>
      <c r="AG94" s="59" t="n">
        <v>86.2</v>
      </c>
      <c r="AH94" s="59" t="n">
        <v>85.5</v>
      </c>
      <c r="AI94" s="59" t="n">
        <v>103.9</v>
      </c>
      <c r="AJ94" s="60" t="n">
        <v>72.8</v>
      </c>
    </row>
    <row r="95" s="63" customFormat="true" ht="12.75" hidden="false" customHeight="false" outlineLevel="0" collapsed="false">
      <c r="A95" s="57" t="s">
        <v>51</v>
      </c>
      <c r="B95" s="58" t="n">
        <v>85.8</v>
      </c>
      <c r="C95" s="59" t="n">
        <v>85.3</v>
      </c>
      <c r="D95" s="59" t="n">
        <v>86.2</v>
      </c>
      <c r="E95" s="59" t="n">
        <v>96.2</v>
      </c>
      <c r="F95" s="60" t="n">
        <v>80.5</v>
      </c>
      <c r="G95" s="61" t="n">
        <v>87.3</v>
      </c>
      <c r="H95" s="59" t="n">
        <v>87.8</v>
      </c>
      <c r="I95" s="59" t="n">
        <v>86.9</v>
      </c>
      <c r="J95" s="59" t="n">
        <v>99.2</v>
      </c>
      <c r="K95" s="62" t="n">
        <v>81.5</v>
      </c>
      <c r="L95" s="58" t="n">
        <v>86.4</v>
      </c>
      <c r="M95" s="59" t="n">
        <v>87.2</v>
      </c>
      <c r="N95" s="59" t="n">
        <v>85.7</v>
      </c>
      <c r="O95" s="59" t="n">
        <v>96.9</v>
      </c>
      <c r="P95" s="60" t="n">
        <v>81.4</v>
      </c>
      <c r="Q95" s="61" t="n">
        <v>85.4</v>
      </c>
      <c r="R95" s="59" t="n">
        <v>86.8</v>
      </c>
      <c r="S95" s="59" t="n">
        <v>84.2</v>
      </c>
      <c r="T95" s="59" t="n">
        <v>96.5</v>
      </c>
      <c r="U95" s="62" t="n">
        <v>80.2</v>
      </c>
      <c r="V95" s="58" t="n">
        <v>82.2</v>
      </c>
      <c r="W95" s="59" t="n">
        <v>82.9</v>
      </c>
      <c r="X95" s="59" t="n">
        <v>81.5</v>
      </c>
      <c r="Y95" s="59" t="n">
        <v>93.3</v>
      </c>
      <c r="Z95" s="60" t="n">
        <v>77</v>
      </c>
      <c r="AA95" s="61" t="n">
        <v>82.5</v>
      </c>
      <c r="AB95" s="59" t="n">
        <v>82.7</v>
      </c>
      <c r="AC95" s="59" t="n">
        <v>82.3</v>
      </c>
      <c r="AD95" s="59" t="n">
        <v>96.4</v>
      </c>
      <c r="AE95" s="62" t="n">
        <v>76.3</v>
      </c>
      <c r="AF95" s="58" t="n">
        <v>82.7</v>
      </c>
      <c r="AG95" s="59" t="n">
        <v>82.1</v>
      </c>
      <c r="AH95" s="59" t="n">
        <v>83.3</v>
      </c>
      <c r="AI95" s="59" t="n">
        <v>95.9</v>
      </c>
      <c r="AJ95" s="60" t="n">
        <v>76.8</v>
      </c>
    </row>
    <row r="96" s="63" customFormat="true" ht="12.75" hidden="false" customHeight="false" outlineLevel="0" collapsed="false">
      <c r="A96" s="57" t="s">
        <v>52</v>
      </c>
      <c r="B96" s="58" t="n">
        <v>86.7</v>
      </c>
      <c r="C96" s="59" t="n">
        <v>87</v>
      </c>
      <c r="D96" s="59" t="n">
        <v>86.4</v>
      </c>
      <c r="E96" s="59" t="n">
        <v>95.9</v>
      </c>
      <c r="F96" s="60" t="n">
        <v>71.5</v>
      </c>
      <c r="G96" s="61" t="n">
        <v>87.7</v>
      </c>
      <c r="H96" s="59" t="n">
        <v>87.6</v>
      </c>
      <c r="I96" s="59" t="n">
        <v>87.8</v>
      </c>
      <c r="J96" s="59" t="n">
        <v>98.4</v>
      </c>
      <c r="K96" s="62" t="n">
        <v>70.7</v>
      </c>
      <c r="L96" s="58" t="n">
        <v>87.4</v>
      </c>
      <c r="M96" s="59" t="n">
        <v>87.4</v>
      </c>
      <c r="N96" s="59" t="n">
        <v>87.4</v>
      </c>
      <c r="O96" s="59" t="n">
        <v>99.2</v>
      </c>
      <c r="P96" s="60" t="n">
        <v>69.5</v>
      </c>
      <c r="Q96" s="61" t="n">
        <v>85.6</v>
      </c>
      <c r="R96" s="59" t="n">
        <v>85.8</v>
      </c>
      <c r="S96" s="59" t="n">
        <v>85.4</v>
      </c>
      <c r="T96" s="59" t="n">
        <v>98.8</v>
      </c>
      <c r="U96" s="62" t="n">
        <v>66.2</v>
      </c>
      <c r="V96" s="58" t="n">
        <v>84.6</v>
      </c>
      <c r="W96" s="59" t="n">
        <v>85.1</v>
      </c>
      <c r="X96" s="59" t="n">
        <v>84.1</v>
      </c>
      <c r="Y96" s="59" t="n">
        <v>98.8</v>
      </c>
      <c r="Z96" s="60" t="n">
        <v>64.3</v>
      </c>
      <c r="AA96" s="61" t="n">
        <v>85</v>
      </c>
      <c r="AB96" s="59" t="n">
        <v>84.7</v>
      </c>
      <c r="AC96" s="59" t="n">
        <v>85.3</v>
      </c>
      <c r="AD96" s="59" t="n">
        <v>100</v>
      </c>
      <c r="AE96" s="62" t="n">
        <v>64</v>
      </c>
      <c r="AF96" s="58" t="n">
        <v>86.2</v>
      </c>
      <c r="AG96" s="59" t="n">
        <v>85.9</v>
      </c>
      <c r="AH96" s="59" t="n">
        <v>86.5</v>
      </c>
      <c r="AI96" s="59" t="n">
        <v>100.2</v>
      </c>
      <c r="AJ96" s="60" t="n">
        <v>66.9</v>
      </c>
    </row>
    <row r="97" s="63" customFormat="true" ht="12.75" hidden="false" customHeight="false" outlineLevel="0" collapsed="false">
      <c r="A97" s="57" t="s">
        <v>53</v>
      </c>
      <c r="B97" s="58" t="n">
        <v>86</v>
      </c>
      <c r="C97" s="59" t="n">
        <v>85.7</v>
      </c>
      <c r="D97" s="59" t="n">
        <v>86.3</v>
      </c>
      <c r="E97" s="59" t="n">
        <v>84.8</v>
      </c>
      <c r="F97" s="60" t="n">
        <v>87.6</v>
      </c>
      <c r="G97" s="61" t="n">
        <v>86.3</v>
      </c>
      <c r="H97" s="59" t="n">
        <v>85.8</v>
      </c>
      <c r="I97" s="59" t="n">
        <v>86.8</v>
      </c>
      <c r="J97" s="59" t="n">
        <v>90.2</v>
      </c>
      <c r="K97" s="62" t="n">
        <v>81.6</v>
      </c>
      <c r="L97" s="58" t="n">
        <v>86.1</v>
      </c>
      <c r="M97" s="59" t="n">
        <v>86.9</v>
      </c>
      <c r="N97" s="59" t="n">
        <v>85.4</v>
      </c>
      <c r="O97" s="59" t="n">
        <v>89.6</v>
      </c>
      <c r="P97" s="60" t="n">
        <v>81.8</v>
      </c>
      <c r="Q97" s="61" t="n">
        <v>84.6</v>
      </c>
      <c r="R97" s="59" t="n">
        <v>85.3</v>
      </c>
      <c r="S97" s="59" t="n">
        <v>84</v>
      </c>
      <c r="T97" s="59" t="n">
        <v>88.5</v>
      </c>
      <c r="U97" s="62" t="n">
        <v>79.9</v>
      </c>
      <c r="V97" s="58" t="n">
        <v>80.5</v>
      </c>
      <c r="W97" s="59" t="n">
        <v>80.9</v>
      </c>
      <c r="X97" s="59" t="n">
        <v>80.1</v>
      </c>
      <c r="Y97" s="59" t="n">
        <v>84.1</v>
      </c>
      <c r="Z97" s="60" t="n">
        <v>76</v>
      </c>
      <c r="AA97" s="61" t="n">
        <v>79.7</v>
      </c>
      <c r="AB97" s="59" t="n">
        <v>79.8</v>
      </c>
      <c r="AC97" s="59" t="n">
        <v>79.6</v>
      </c>
      <c r="AD97" s="59" t="n">
        <v>83.3</v>
      </c>
      <c r="AE97" s="62" t="n">
        <v>75.3</v>
      </c>
      <c r="AF97" s="58" t="n">
        <v>80.8</v>
      </c>
      <c r="AG97" s="59" t="n">
        <v>80.1</v>
      </c>
      <c r="AH97" s="59" t="n">
        <v>81.5</v>
      </c>
      <c r="AI97" s="59" t="n">
        <v>84.9</v>
      </c>
      <c r="AJ97" s="60" t="n">
        <v>75.9</v>
      </c>
    </row>
    <row r="98" s="63" customFormat="true" ht="12.75" hidden="false" customHeight="false" outlineLevel="0" collapsed="false">
      <c r="A98" s="57" t="s">
        <v>54</v>
      </c>
      <c r="B98" s="58" t="n">
        <v>87.7</v>
      </c>
      <c r="C98" s="59" t="n">
        <v>88.8</v>
      </c>
      <c r="D98" s="59" t="n">
        <v>86.7</v>
      </c>
      <c r="E98" s="59" t="n">
        <v>102.2</v>
      </c>
      <c r="F98" s="60" t="n">
        <v>77.6</v>
      </c>
      <c r="G98" s="61" t="n">
        <v>87.8</v>
      </c>
      <c r="H98" s="59" t="n">
        <v>88.1</v>
      </c>
      <c r="I98" s="59" t="n">
        <v>87.5</v>
      </c>
      <c r="J98" s="59" t="n">
        <v>102.8</v>
      </c>
      <c r="K98" s="62" t="n">
        <v>77.7</v>
      </c>
      <c r="L98" s="58" t="n">
        <v>88.3</v>
      </c>
      <c r="M98" s="59" t="n">
        <v>88.3</v>
      </c>
      <c r="N98" s="59" t="n">
        <v>88.3</v>
      </c>
      <c r="O98" s="59" t="n">
        <v>104.4</v>
      </c>
      <c r="P98" s="60" t="n">
        <v>77.7</v>
      </c>
      <c r="Q98" s="61" t="n">
        <v>85.2</v>
      </c>
      <c r="R98" s="59" t="n">
        <v>85.1</v>
      </c>
      <c r="S98" s="59" t="n">
        <v>85.4</v>
      </c>
      <c r="T98" s="59" t="n">
        <v>103.2</v>
      </c>
      <c r="U98" s="62" t="n">
        <v>73.8</v>
      </c>
      <c r="V98" s="58" t="n">
        <v>80.2</v>
      </c>
      <c r="W98" s="59" t="n">
        <v>79</v>
      </c>
      <c r="X98" s="59" t="n">
        <v>81.4</v>
      </c>
      <c r="Y98" s="59" t="n">
        <v>99.3</v>
      </c>
      <c r="Z98" s="60" t="n">
        <v>68.3</v>
      </c>
      <c r="AA98" s="61" t="n">
        <v>80.1</v>
      </c>
      <c r="AB98" s="59" t="n">
        <v>79.1</v>
      </c>
      <c r="AC98" s="59" t="n">
        <v>81.1</v>
      </c>
      <c r="AD98" s="59" t="n">
        <v>99.2</v>
      </c>
      <c r="AE98" s="62" t="n">
        <v>67.7</v>
      </c>
      <c r="AF98" s="58" t="n">
        <v>80</v>
      </c>
      <c r="AG98" s="59" t="n">
        <v>79.8</v>
      </c>
      <c r="AH98" s="59" t="n">
        <v>80.2</v>
      </c>
      <c r="AI98" s="59" t="n">
        <v>96.1</v>
      </c>
      <c r="AJ98" s="60" t="n">
        <v>69.4</v>
      </c>
    </row>
    <row r="99" s="63" customFormat="true" ht="12.75" hidden="false" customHeight="false" outlineLevel="0" collapsed="false">
      <c r="A99" s="57" t="s">
        <v>55</v>
      </c>
      <c r="B99" s="58" t="n">
        <v>88.1</v>
      </c>
      <c r="C99" s="59" t="n">
        <v>88.2</v>
      </c>
      <c r="D99" s="59" t="n">
        <v>88.1</v>
      </c>
      <c r="E99" s="59" t="n">
        <v>100.8</v>
      </c>
      <c r="F99" s="60" t="n">
        <v>79.6</v>
      </c>
      <c r="G99" s="61" t="n">
        <v>86.9</v>
      </c>
      <c r="H99" s="59" t="n">
        <v>86.9</v>
      </c>
      <c r="I99" s="59" t="n">
        <v>86.9</v>
      </c>
      <c r="J99" s="59" t="n">
        <v>102.1</v>
      </c>
      <c r="K99" s="62" t="n">
        <v>77.1</v>
      </c>
      <c r="L99" s="58" t="n">
        <v>87.4</v>
      </c>
      <c r="M99" s="59" t="n">
        <v>86.4</v>
      </c>
      <c r="N99" s="59" t="n">
        <v>88.3</v>
      </c>
      <c r="O99" s="59" t="n">
        <v>103.6</v>
      </c>
      <c r="P99" s="60" t="n">
        <v>77.5</v>
      </c>
      <c r="Q99" s="61" t="n">
        <v>87.6</v>
      </c>
      <c r="R99" s="59" t="n">
        <v>86.7</v>
      </c>
      <c r="S99" s="59" t="n">
        <v>88.5</v>
      </c>
      <c r="T99" s="59" t="n">
        <v>104.6</v>
      </c>
      <c r="U99" s="62" t="n">
        <v>77.6</v>
      </c>
      <c r="V99" s="58" t="n">
        <v>86</v>
      </c>
      <c r="W99" s="59" t="n">
        <v>86.2</v>
      </c>
      <c r="X99" s="59" t="n">
        <v>85.8</v>
      </c>
      <c r="Y99" s="59" t="n">
        <v>102.2</v>
      </c>
      <c r="Z99" s="60" t="n">
        <v>76.5</v>
      </c>
      <c r="AA99" s="61" t="n">
        <v>85.9</v>
      </c>
      <c r="AB99" s="59" t="n">
        <v>86.2</v>
      </c>
      <c r="AC99" s="59" t="n">
        <v>85.7</v>
      </c>
      <c r="AD99" s="59" t="n">
        <v>102.6</v>
      </c>
      <c r="AE99" s="62" t="n">
        <v>76.3</v>
      </c>
      <c r="AF99" s="58" t="n">
        <v>85.5</v>
      </c>
      <c r="AG99" s="59" t="n">
        <v>85.9</v>
      </c>
      <c r="AH99" s="59" t="n">
        <v>85</v>
      </c>
      <c r="AI99" s="59" t="n">
        <v>99.8</v>
      </c>
      <c r="AJ99" s="60" t="n">
        <v>77</v>
      </c>
    </row>
    <row r="100" s="56" customFormat="true" ht="12.75" hidden="false" customHeight="false" outlineLevel="0" collapsed="false">
      <c r="A100" s="50" t="s">
        <v>56</v>
      </c>
      <c r="B100" s="51" t="n">
        <v>84.9</v>
      </c>
      <c r="C100" s="52" t="n">
        <v>85.7</v>
      </c>
      <c r="D100" s="52" t="n">
        <v>84</v>
      </c>
      <c r="E100" s="52" t="n">
        <v>95</v>
      </c>
      <c r="F100" s="53" t="n">
        <v>73.6</v>
      </c>
      <c r="G100" s="54" t="n">
        <v>85.4</v>
      </c>
      <c r="H100" s="52" t="n">
        <v>86.1</v>
      </c>
      <c r="I100" s="52" t="n">
        <v>84.8</v>
      </c>
      <c r="J100" s="52" t="n">
        <v>95.9</v>
      </c>
      <c r="K100" s="55" t="n">
        <v>74.2</v>
      </c>
      <c r="L100" s="51" t="n">
        <v>85.3</v>
      </c>
      <c r="M100" s="52" t="n">
        <v>85.7</v>
      </c>
      <c r="N100" s="52" t="n">
        <v>85</v>
      </c>
      <c r="O100" s="52" t="n">
        <v>96.6</v>
      </c>
      <c r="P100" s="53" t="n">
        <v>73.5</v>
      </c>
      <c r="Q100" s="54" t="n">
        <v>85.2</v>
      </c>
      <c r="R100" s="52" t="n">
        <v>85.8</v>
      </c>
      <c r="S100" s="52" t="n">
        <v>84.7</v>
      </c>
      <c r="T100" s="52" t="n">
        <v>96.6</v>
      </c>
      <c r="U100" s="55" t="n">
        <v>73.6</v>
      </c>
      <c r="V100" s="51" t="n">
        <v>82.7</v>
      </c>
      <c r="W100" s="52" t="n">
        <v>82.6</v>
      </c>
      <c r="X100" s="52" t="n">
        <v>82.7</v>
      </c>
      <c r="Y100" s="52" t="n">
        <v>93.4</v>
      </c>
      <c r="Z100" s="53" t="n">
        <v>71.7</v>
      </c>
      <c r="AA100" s="54" t="n">
        <v>82.1</v>
      </c>
      <c r="AB100" s="52" t="n">
        <v>82.1</v>
      </c>
      <c r="AC100" s="52" t="n">
        <v>82.1</v>
      </c>
      <c r="AD100" s="52" t="n">
        <v>93.2</v>
      </c>
      <c r="AE100" s="55" t="n">
        <v>71</v>
      </c>
      <c r="AF100" s="51" t="n">
        <v>82.4</v>
      </c>
      <c r="AG100" s="52" t="n">
        <v>82.8</v>
      </c>
      <c r="AH100" s="52" t="n">
        <v>82.1</v>
      </c>
      <c r="AI100" s="52" t="n">
        <v>93.7</v>
      </c>
      <c r="AJ100" s="53" t="n">
        <v>71.2</v>
      </c>
    </row>
    <row r="101" s="63" customFormat="true" ht="12.75" hidden="false" customHeight="false" outlineLevel="0" collapsed="false">
      <c r="A101" s="57" t="s">
        <v>57</v>
      </c>
      <c r="B101" s="58" t="n">
        <v>86.5</v>
      </c>
      <c r="C101" s="59" t="n">
        <v>86.8</v>
      </c>
      <c r="D101" s="59" t="n">
        <v>86.2</v>
      </c>
      <c r="E101" s="59" t="n">
        <v>95.7</v>
      </c>
      <c r="F101" s="60" t="n">
        <v>75.8</v>
      </c>
      <c r="G101" s="61" t="n">
        <v>87</v>
      </c>
      <c r="H101" s="59" t="n">
        <v>86.5</v>
      </c>
      <c r="I101" s="59" t="n">
        <v>87.4</v>
      </c>
      <c r="J101" s="59" t="n">
        <v>96.3</v>
      </c>
      <c r="K101" s="62" t="n">
        <v>76.1</v>
      </c>
      <c r="L101" s="58" t="n">
        <v>88.4</v>
      </c>
      <c r="M101" s="59" t="n">
        <v>88.7</v>
      </c>
      <c r="N101" s="59" t="n">
        <v>88.1</v>
      </c>
      <c r="O101" s="59" t="n">
        <v>97.6</v>
      </c>
      <c r="P101" s="60" t="n">
        <v>77.6</v>
      </c>
      <c r="Q101" s="61" t="n">
        <v>86.5</v>
      </c>
      <c r="R101" s="59" t="n">
        <v>86.8</v>
      </c>
      <c r="S101" s="59" t="n">
        <v>86.3</v>
      </c>
      <c r="T101" s="59" t="n">
        <v>95.4</v>
      </c>
      <c r="U101" s="62" t="n">
        <v>76.3</v>
      </c>
      <c r="V101" s="58" t="n">
        <v>84</v>
      </c>
      <c r="W101" s="59" t="n">
        <v>83.5</v>
      </c>
      <c r="X101" s="59" t="n">
        <v>84.4</v>
      </c>
      <c r="Y101" s="59" t="n">
        <v>93</v>
      </c>
      <c r="Z101" s="60" t="n">
        <v>73.5</v>
      </c>
      <c r="AA101" s="61" t="n">
        <v>84.2</v>
      </c>
      <c r="AB101" s="59" t="n">
        <v>83.7</v>
      </c>
      <c r="AC101" s="59" t="n">
        <v>84.8</v>
      </c>
      <c r="AD101" s="59" t="n">
        <v>93.4</v>
      </c>
      <c r="AE101" s="62" t="n">
        <v>73.8</v>
      </c>
      <c r="AF101" s="58" t="n">
        <v>84.3</v>
      </c>
      <c r="AG101" s="59" t="n">
        <v>83.5</v>
      </c>
      <c r="AH101" s="59" t="n">
        <v>85</v>
      </c>
      <c r="AI101" s="59" t="n">
        <v>94.5</v>
      </c>
      <c r="AJ101" s="60" t="n">
        <v>73</v>
      </c>
    </row>
    <row r="102" s="63" customFormat="true" ht="12.75" hidden="false" customHeight="false" outlineLevel="0" collapsed="false">
      <c r="A102" s="57" t="s">
        <v>58</v>
      </c>
      <c r="B102" s="58" t="n">
        <v>83</v>
      </c>
      <c r="C102" s="59" t="n">
        <v>84</v>
      </c>
      <c r="D102" s="59" t="n">
        <v>82.1</v>
      </c>
      <c r="E102" s="59" t="n">
        <v>91</v>
      </c>
      <c r="F102" s="60" t="n">
        <v>67.6</v>
      </c>
      <c r="G102" s="61" t="n">
        <v>84.7</v>
      </c>
      <c r="H102" s="59" t="n">
        <v>85.4</v>
      </c>
      <c r="I102" s="59" t="n">
        <v>84</v>
      </c>
      <c r="J102" s="59" t="n">
        <v>91.9</v>
      </c>
      <c r="K102" s="62" t="n">
        <v>71.5</v>
      </c>
      <c r="L102" s="58" t="n">
        <v>84.8</v>
      </c>
      <c r="M102" s="59" t="n">
        <v>85.6</v>
      </c>
      <c r="N102" s="59" t="n">
        <v>84.1</v>
      </c>
      <c r="O102" s="59" t="n">
        <v>93.4</v>
      </c>
      <c r="P102" s="60" t="n">
        <v>70</v>
      </c>
      <c r="Q102" s="61" t="n">
        <v>83.4</v>
      </c>
      <c r="R102" s="59" t="n">
        <v>84.4</v>
      </c>
      <c r="S102" s="59" t="n">
        <v>82.6</v>
      </c>
      <c r="T102" s="59" t="n">
        <v>91.5</v>
      </c>
      <c r="U102" s="62" t="n">
        <v>69.7</v>
      </c>
      <c r="V102" s="58" t="n">
        <v>80.1</v>
      </c>
      <c r="W102" s="59" t="n">
        <v>80.2</v>
      </c>
      <c r="X102" s="59" t="n">
        <v>80</v>
      </c>
      <c r="Y102" s="59" t="n">
        <v>88.8</v>
      </c>
      <c r="Z102" s="60" t="n">
        <v>65.8</v>
      </c>
      <c r="AA102" s="61" t="n">
        <v>78.7</v>
      </c>
      <c r="AB102" s="59" t="n">
        <v>79.3</v>
      </c>
      <c r="AC102" s="59" t="n">
        <v>78.1</v>
      </c>
      <c r="AD102" s="59" t="n">
        <v>87.7</v>
      </c>
      <c r="AE102" s="62" t="n">
        <v>64.5</v>
      </c>
      <c r="AF102" s="58" t="n">
        <v>81.4</v>
      </c>
      <c r="AG102" s="59" t="n">
        <v>82.5</v>
      </c>
      <c r="AH102" s="59" t="n">
        <v>80.3</v>
      </c>
      <c r="AI102" s="59" t="n">
        <v>90.4</v>
      </c>
      <c r="AJ102" s="60" t="n">
        <v>67.1</v>
      </c>
    </row>
    <row r="103" s="63" customFormat="true" ht="12.75" hidden="false" customHeight="false" outlineLevel="0" collapsed="false">
      <c r="A103" s="57" t="s">
        <v>59</v>
      </c>
      <c r="B103" s="58" t="n">
        <v>85.9</v>
      </c>
      <c r="C103" s="59" t="n">
        <v>87.4</v>
      </c>
      <c r="D103" s="59" t="n">
        <v>84.4</v>
      </c>
      <c r="E103" s="59" t="n">
        <v>103.5</v>
      </c>
      <c r="F103" s="60" t="n">
        <v>71.5</v>
      </c>
      <c r="G103" s="61" t="n">
        <v>87.7</v>
      </c>
      <c r="H103" s="59" t="n">
        <v>88.8</v>
      </c>
      <c r="I103" s="59" t="n">
        <v>86.6</v>
      </c>
      <c r="J103" s="59" t="n">
        <v>106.8</v>
      </c>
      <c r="K103" s="62" t="n">
        <v>72.5</v>
      </c>
      <c r="L103" s="58" t="n">
        <v>83.3</v>
      </c>
      <c r="M103" s="59" t="n">
        <v>84.3</v>
      </c>
      <c r="N103" s="59" t="n">
        <v>82.2</v>
      </c>
      <c r="O103" s="59" t="n">
        <v>102.8</v>
      </c>
      <c r="P103" s="60" t="n">
        <v>67.9</v>
      </c>
      <c r="Q103" s="61" t="n">
        <v>85.8</v>
      </c>
      <c r="R103" s="59" t="n">
        <v>87</v>
      </c>
      <c r="S103" s="59" t="n">
        <v>84.7</v>
      </c>
      <c r="T103" s="59" t="n">
        <v>101.8</v>
      </c>
      <c r="U103" s="62" t="n">
        <v>73.6</v>
      </c>
      <c r="V103" s="58" t="n">
        <v>83.8</v>
      </c>
      <c r="W103" s="59" t="n">
        <v>83.8</v>
      </c>
      <c r="X103" s="59" t="n">
        <v>83.7</v>
      </c>
      <c r="Y103" s="59" t="n">
        <v>99</v>
      </c>
      <c r="Z103" s="60" t="n">
        <v>72.1</v>
      </c>
      <c r="AA103" s="61" t="n">
        <v>82.7</v>
      </c>
      <c r="AB103" s="59" t="n">
        <v>82.8</v>
      </c>
      <c r="AC103" s="59" t="n">
        <v>82.6</v>
      </c>
      <c r="AD103" s="59" t="n">
        <v>96.7</v>
      </c>
      <c r="AE103" s="62" t="n">
        <v>72</v>
      </c>
      <c r="AF103" s="58" t="n">
        <v>82.3</v>
      </c>
      <c r="AG103" s="59" t="n">
        <v>81.8</v>
      </c>
      <c r="AH103" s="59" t="n">
        <v>82.7</v>
      </c>
      <c r="AI103" s="59" t="n">
        <v>97.5</v>
      </c>
      <c r="AJ103" s="60" t="n">
        <v>71</v>
      </c>
    </row>
    <row r="104" s="63" customFormat="true" ht="12.75" hidden="false" customHeight="false" outlineLevel="0" collapsed="false">
      <c r="A104" s="57" t="s">
        <v>60</v>
      </c>
      <c r="B104" s="58" t="n">
        <v>87.3</v>
      </c>
      <c r="C104" s="59" t="n">
        <v>88.9</v>
      </c>
      <c r="D104" s="59" t="n">
        <v>85.9</v>
      </c>
      <c r="E104" s="59" t="n">
        <v>97.3</v>
      </c>
      <c r="F104" s="60" t="n">
        <v>80.5</v>
      </c>
      <c r="G104" s="61" t="n">
        <v>88.6</v>
      </c>
      <c r="H104" s="59" t="n">
        <v>88.9</v>
      </c>
      <c r="I104" s="59" t="n">
        <v>88.4</v>
      </c>
      <c r="J104" s="59" t="n">
        <v>100.4</v>
      </c>
      <c r="K104" s="62" t="n">
        <v>80.9</v>
      </c>
      <c r="L104" s="58" t="n">
        <v>89</v>
      </c>
      <c r="M104" s="59" t="n">
        <v>88.9</v>
      </c>
      <c r="N104" s="59" t="n">
        <v>89.1</v>
      </c>
      <c r="O104" s="59" t="n">
        <v>102</v>
      </c>
      <c r="P104" s="60" t="n">
        <v>80.7</v>
      </c>
      <c r="Q104" s="61" t="n">
        <v>87.7</v>
      </c>
      <c r="R104" s="59" t="n">
        <v>88.2</v>
      </c>
      <c r="S104" s="59" t="n">
        <v>87.2</v>
      </c>
      <c r="T104" s="59" t="n">
        <v>100</v>
      </c>
      <c r="U104" s="62" t="n">
        <v>79.9</v>
      </c>
      <c r="V104" s="58" t="n">
        <v>87</v>
      </c>
      <c r="W104" s="59" t="n">
        <v>86.1</v>
      </c>
      <c r="X104" s="59" t="n">
        <v>87.9</v>
      </c>
      <c r="Y104" s="59" t="n">
        <v>97.6</v>
      </c>
      <c r="Z104" s="60" t="n">
        <v>80.1</v>
      </c>
      <c r="AA104" s="61" t="n">
        <v>87.4</v>
      </c>
      <c r="AB104" s="59" t="n">
        <v>87.2</v>
      </c>
      <c r="AC104" s="59" t="n">
        <v>87.6</v>
      </c>
      <c r="AD104" s="59" t="n">
        <v>99.3</v>
      </c>
      <c r="AE104" s="62" t="n">
        <v>80</v>
      </c>
      <c r="AF104" s="58" t="n">
        <v>85.9</v>
      </c>
      <c r="AG104" s="59" t="n">
        <v>87</v>
      </c>
      <c r="AH104" s="59" t="n">
        <v>84.9</v>
      </c>
      <c r="AI104" s="59" t="n">
        <v>97.1</v>
      </c>
      <c r="AJ104" s="60" t="n">
        <v>78.9</v>
      </c>
    </row>
    <row r="105" s="63" customFormat="true" ht="12.75" hidden="false" customHeight="false" outlineLevel="0" collapsed="false">
      <c r="A105" s="57" t="s">
        <v>61</v>
      </c>
      <c r="B105" s="58" t="n">
        <v>84.4</v>
      </c>
      <c r="C105" s="59" t="n">
        <v>84.8</v>
      </c>
      <c r="D105" s="59" t="n">
        <v>84</v>
      </c>
      <c r="E105" s="59" t="n">
        <v>98.8</v>
      </c>
      <c r="F105" s="60" t="n">
        <v>71.8</v>
      </c>
      <c r="G105" s="61" t="n">
        <v>83.3</v>
      </c>
      <c r="H105" s="59" t="n">
        <v>84.6</v>
      </c>
      <c r="I105" s="59" t="n">
        <v>82</v>
      </c>
      <c r="J105" s="59" t="n">
        <v>97.6</v>
      </c>
      <c r="K105" s="62" t="n">
        <v>71.4</v>
      </c>
      <c r="L105" s="58" t="n">
        <v>83.1</v>
      </c>
      <c r="M105" s="59" t="n">
        <v>83.2</v>
      </c>
      <c r="N105" s="59" t="n">
        <v>83</v>
      </c>
      <c r="O105" s="59" t="n">
        <v>99.3</v>
      </c>
      <c r="P105" s="60" t="n">
        <v>70.1</v>
      </c>
      <c r="Q105" s="61" t="n">
        <v>84.5</v>
      </c>
      <c r="R105" s="59" t="n">
        <v>85</v>
      </c>
      <c r="S105" s="59" t="n">
        <v>83.9</v>
      </c>
      <c r="T105" s="59" t="n">
        <v>101.7</v>
      </c>
      <c r="U105" s="62" t="n">
        <v>70.6</v>
      </c>
      <c r="V105" s="58" t="n">
        <v>82</v>
      </c>
      <c r="W105" s="59" t="n">
        <v>81.8</v>
      </c>
      <c r="X105" s="59" t="n">
        <v>82.2</v>
      </c>
      <c r="Y105" s="59" t="n">
        <v>97.4</v>
      </c>
      <c r="Z105" s="60" t="n">
        <v>69.7</v>
      </c>
      <c r="AA105" s="61" t="n">
        <v>81</v>
      </c>
      <c r="AB105" s="59" t="n">
        <v>80.9</v>
      </c>
      <c r="AC105" s="59" t="n">
        <v>81.1</v>
      </c>
      <c r="AD105" s="59" t="n">
        <v>97.3</v>
      </c>
      <c r="AE105" s="62" t="n">
        <v>68.4</v>
      </c>
      <c r="AF105" s="58" t="n">
        <v>81.7</v>
      </c>
      <c r="AG105" s="59" t="n">
        <v>81.4</v>
      </c>
      <c r="AH105" s="59" t="n">
        <v>82.1</v>
      </c>
      <c r="AI105" s="59" t="n">
        <v>97.1</v>
      </c>
      <c r="AJ105" s="60" t="n">
        <v>69.6</v>
      </c>
    </row>
    <row r="106" s="63" customFormat="true" ht="12.75" hidden="false" customHeight="false" outlineLevel="0" collapsed="false">
      <c r="A106" s="57" t="s">
        <v>62</v>
      </c>
      <c r="B106" s="58" t="n">
        <v>83.9</v>
      </c>
      <c r="C106" s="59" t="n">
        <v>84.8</v>
      </c>
      <c r="D106" s="59" t="n">
        <v>83</v>
      </c>
      <c r="E106" s="59" t="n">
        <v>90.9</v>
      </c>
      <c r="F106" s="60" t="n">
        <v>74.1</v>
      </c>
      <c r="G106" s="61" t="n">
        <v>84.2</v>
      </c>
      <c r="H106" s="59" t="n">
        <v>85.2</v>
      </c>
      <c r="I106" s="59" t="n">
        <v>83.4</v>
      </c>
      <c r="J106" s="59" t="n">
        <v>92.5</v>
      </c>
      <c r="K106" s="62" t="n">
        <v>73.4</v>
      </c>
      <c r="L106" s="58" t="n">
        <v>84.4</v>
      </c>
      <c r="M106" s="59" t="n">
        <v>84.6</v>
      </c>
      <c r="N106" s="59" t="n">
        <v>84.3</v>
      </c>
      <c r="O106" s="59" t="n">
        <v>91.7</v>
      </c>
      <c r="P106" s="60" t="n">
        <v>74.9</v>
      </c>
      <c r="Q106" s="61" t="n">
        <v>85</v>
      </c>
      <c r="R106" s="59" t="n">
        <v>84.9</v>
      </c>
      <c r="S106" s="59" t="n">
        <v>85.1</v>
      </c>
      <c r="T106" s="59" t="n">
        <v>94.4</v>
      </c>
      <c r="U106" s="62" t="n">
        <v>72.9</v>
      </c>
      <c r="V106" s="58" t="n">
        <v>81.5</v>
      </c>
      <c r="W106" s="59" t="n">
        <v>82.5</v>
      </c>
      <c r="X106" s="59" t="n">
        <v>80.6</v>
      </c>
      <c r="Y106" s="59" t="n">
        <v>90.8</v>
      </c>
      <c r="Z106" s="60" t="n">
        <v>69.8</v>
      </c>
      <c r="AA106" s="61" t="n">
        <v>81.4</v>
      </c>
      <c r="AB106" s="59" t="n">
        <v>81.6</v>
      </c>
      <c r="AC106" s="59" t="n">
        <v>81.2</v>
      </c>
      <c r="AD106" s="59" t="n">
        <v>90.9</v>
      </c>
      <c r="AE106" s="62" t="n">
        <v>69.3</v>
      </c>
      <c r="AF106" s="58" t="n">
        <v>80.5</v>
      </c>
      <c r="AG106" s="59" t="n">
        <v>81.7</v>
      </c>
      <c r="AH106" s="59" t="n">
        <v>79.4</v>
      </c>
      <c r="AI106" s="59" t="n">
        <v>90</v>
      </c>
      <c r="AJ106" s="60" t="n">
        <v>68.4</v>
      </c>
    </row>
    <row r="107" s="56" customFormat="true" ht="12.75" hidden="false" customHeight="false" outlineLevel="0" collapsed="false">
      <c r="A107" s="50" t="s">
        <v>63</v>
      </c>
      <c r="B107" s="51" t="n">
        <v>94.1</v>
      </c>
      <c r="C107" s="52" t="n">
        <v>94.6</v>
      </c>
      <c r="D107" s="52" t="n">
        <v>93.6</v>
      </c>
      <c r="E107" s="52" t="n">
        <v>94.9</v>
      </c>
      <c r="F107" s="53" t="n">
        <v>87.6</v>
      </c>
      <c r="G107" s="54" t="n">
        <v>94.2</v>
      </c>
      <c r="H107" s="52" t="n">
        <v>94.8</v>
      </c>
      <c r="I107" s="52" t="n">
        <v>93.6</v>
      </c>
      <c r="J107" s="52" t="n">
        <v>94.8</v>
      </c>
      <c r="K107" s="55" t="n">
        <v>89.3</v>
      </c>
      <c r="L107" s="51" t="n">
        <v>95</v>
      </c>
      <c r="M107" s="52" t="n">
        <v>95.6</v>
      </c>
      <c r="N107" s="52" t="n">
        <v>94.5</v>
      </c>
      <c r="O107" s="52" t="n">
        <v>95.8</v>
      </c>
      <c r="P107" s="53" t="n">
        <v>88.2</v>
      </c>
      <c r="Q107" s="54" t="n">
        <v>94.4</v>
      </c>
      <c r="R107" s="52" t="n">
        <v>94.1</v>
      </c>
      <c r="S107" s="52" t="n">
        <v>94.6</v>
      </c>
      <c r="T107" s="52" t="n">
        <v>95</v>
      </c>
      <c r="U107" s="55" t="n">
        <v>89.4</v>
      </c>
      <c r="V107" s="51" t="n">
        <v>91.8</v>
      </c>
      <c r="W107" s="52" t="n">
        <v>91.4</v>
      </c>
      <c r="X107" s="52" t="n">
        <v>92.2</v>
      </c>
      <c r="Y107" s="52" t="n">
        <v>93</v>
      </c>
      <c r="Z107" s="53" t="n">
        <v>83.1</v>
      </c>
      <c r="AA107" s="54" t="n">
        <v>90.9</v>
      </c>
      <c r="AB107" s="52" t="n">
        <v>91</v>
      </c>
      <c r="AC107" s="52" t="n">
        <v>90.8</v>
      </c>
      <c r="AD107" s="52" t="n">
        <v>92</v>
      </c>
      <c r="AE107" s="55" t="n">
        <v>82.4</v>
      </c>
      <c r="AF107" s="51" t="n">
        <v>92.7</v>
      </c>
      <c r="AG107" s="52" t="n">
        <v>92.4</v>
      </c>
      <c r="AH107" s="52" t="n">
        <v>92.9</v>
      </c>
      <c r="AI107" s="52" t="n">
        <v>94.1</v>
      </c>
      <c r="AJ107" s="53" t="n">
        <v>81.6</v>
      </c>
    </row>
    <row r="108" s="63" customFormat="true" ht="12.75" hidden="false" customHeight="false" outlineLevel="0" collapsed="false">
      <c r="A108" s="57" t="s">
        <v>64</v>
      </c>
      <c r="B108" s="58" t="n">
        <v>90.2</v>
      </c>
      <c r="C108" s="59" t="n">
        <v>90.7</v>
      </c>
      <c r="D108" s="59" t="n">
        <v>89.7</v>
      </c>
      <c r="E108" s="59" t="n">
        <v>94</v>
      </c>
      <c r="F108" s="60" t="n">
        <v>87.6</v>
      </c>
      <c r="G108" s="61" t="n">
        <v>91.4</v>
      </c>
      <c r="H108" s="59" t="n">
        <v>92</v>
      </c>
      <c r="I108" s="59" t="n">
        <v>90.8</v>
      </c>
      <c r="J108" s="59" t="n">
        <v>94.4</v>
      </c>
      <c r="K108" s="62" t="n">
        <v>89.3</v>
      </c>
      <c r="L108" s="58" t="n">
        <v>89.6</v>
      </c>
      <c r="M108" s="59" t="n">
        <v>90.6</v>
      </c>
      <c r="N108" s="59" t="n">
        <v>88.6</v>
      </c>
      <c r="O108" s="59" t="n">
        <v>91.4</v>
      </c>
      <c r="P108" s="60" t="n">
        <v>88.2</v>
      </c>
      <c r="Q108" s="61" t="n">
        <v>89.5</v>
      </c>
      <c r="R108" s="59" t="n">
        <v>89.1</v>
      </c>
      <c r="S108" s="59" t="n">
        <v>89.8</v>
      </c>
      <c r="T108" s="59" t="n">
        <v>89.6</v>
      </c>
      <c r="U108" s="62" t="n">
        <v>89.4</v>
      </c>
      <c r="V108" s="58" t="n">
        <v>82.9</v>
      </c>
      <c r="W108" s="59" t="n">
        <v>83</v>
      </c>
      <c r="X108" s="59" t="n">
        <v>82.7</v>
      </c>
      <c r="Y108" s="59" t="n">
        <v>82.6</v>
      </c>
      <c r="Z108" s="60" t="n">
        <v>83.1</v>
      </c>
      <c r="AA108" s="61" t="n">
        <v>81.7</v>
      </c>
      <c r="AB108" s="59" t="n">
        <v>81.8</v>
      </c>
      <c r="AC108" s="59" t="n">
        <v>81.6</v>
      </c>
      <c r="AD108" s="59" t="n">
        <v>80.6</v>
      </c>
      <c r="AE108" s="62" t="n">
        <v>82.4</v>
      </c>
      <c r="AF108" s="58" t="n">
        <v>83.7</v>
      </c>
      <c r="AG108" s="59" t="n">
        <v>84.1</v>
      </c>
      <c r="AH108" s="59" t="n">
        <v>83.4</v>
      </c>
      <c r="AI108" s="59" t="n">
        <v>86.6</v>
      </c>
      <c r="AJ108" s="60" t="n">
        <v>81.6</v>
      </c>
    </row>
    <row r="109" s="63" customFormat="true" ht="13.5" hidden="false" customHeight="false" outlineLevel="0" collapsed="false">
      <c r="A109" s="64" t="s">
        <v>65</v>
      </c>
      <c r="B109" s="65" t="n">
        <v>94.9</v>
      </c>
      <c r="C109" s="66" t="n">
        <v>95.4</v>
      </c>
      <c r="D109" s="66" t="n">
        <v>94.5</v>
      </c>
      <c r="E109" s="66" t="n">
        <v>94.9</v>
      </c>
      <c r="F109" s="67" t="s">
        <v>66</v>
      </c>
      <c r="G109" s="68" t="n">
        <v>94.8</v>
      </c>
      <c r="H109" s="69" t="n">
        <v>95.4</v>
      </c>
      <c r="I109" s="69" t="n">
        <v>94.3</v>
      </c>
      <c r="J109" s="69" t="n">
        <v>94.8</v>
      </c>
      <c r="K109" s="70" t="s">
        <v>66</v>
      </c>
      <c r="L109" s="71" t="n">
        <v>96.3</v>
      </c>
      <c r="M109" s="69" t="n">
        <v>96.7</v>
      </c>
      <c r="N109" s="69" t="n">
        <v>95.9</v>
      </c>
      <c r="O109" s="69" t="n">
        <v>96.3</v>
      </c>
      <c r="P109" s="72" t="s">
        <v>66</v>
      </c>
      <c r="Q109" s="68" t="n">
        <v>95.5</v>
      </c>
      <c r="R109" s="69" t="n">
        <v>95.3</v>
      </c>
      <c r="S109" s="69" t="n">
        <v>95.7</v>
      </c>
      <c r="T109" s="69" t="n">
        <v>95.5</v>
      </c>
      <c r="U109" s="70" t="s">
        <v>66</v>
      </c>
      <c r="V109" s="71" t="n">
        <v>94</v>
      </c>
      <c r="W109" s="69" t="n">
        <v>93.4</v>
      </c>
      <c r="X109" s="69" t="n">
        <v>94.6</v>
      </c>
      <c r="Y109" s="69" t="n">
        <v>94</v>
      </c>
      <c r="Z109" s="72" t="s">
        <v>66</v>
      </c>
      <c r="AA109" s="68" t="n">
        <v>93.1</v>
      </c>
      <c r="AB109" s="69" t="n">
        <v>93.3</v>
      </c>
      <c r="AC109" s="69" t="n">
        <v>93</v>
      </c>
      <c r="AD109" s="69" t="n">
        <v>93.1</v>
      </c>
      <c r="AE109" s="70" t="s">
        <v>66</v>
      </c>
      <c r="AF109" s="71" t="n">
        <v>94.9</v>
      </c>
      <c r="AG109" s="69" t="n">
        <v>94.5</v>
      </c>
      <c r="AH109" s="69" t="n">
        <v>95.3</v>
      </c>
      <c r="AI109" s="69" t="n">
        <v>94.9</v>
      </c>
      <c r="AJ109" s="72" t="s">
        <v>66</v>
      </c>
    </row>
    <row r="111" customFormat="false" ht="13.5" hidden="false" customHeight="false" outlineLevel="0" collapsed="false">
      <c r="A111" s="2" t="s">
        <v>69</v>
      </c>
      <c r="I111" s="1" t="s">
        <v>70</v>
      </c>
    </row>
    <row r="112" customFormat="false" ht="12.75" hidden="false" customHeight="false" outlineLevel="0" collapsed="false">
      <c r="A112" s="41"/>
      <c r="B112" s="42" t="s">
        <v>2</v>
      </c>
      <c r="C112" s="42"/>
      <c r="D112" s="42"/>
      <c r="E112" s="42"/>
      <c r="F112" s="42"/>
      <c r="G112" s="43" t="s">
        <v>3</v>
      </c>
      <c r="H112" s="43"/>
      <c r="I112" s="43"/>
      <c r="J112" s="43"/>
      <c r="K112" s="43"/>
      <c r="L112" s="42" t="s">
        <v>4</v>
      </c>
      <c r="M112" s="42"/>
      <c r="N112" s="42"/>
      <c r="O112" s="42"/>
      <c r="P112" s="42"/>
      <c r="Q112" s="43" t="s">
        <v>5</v>
      </c>
      <c r="R112" s="43"/>
      <c r="S112" s="43"/>
      <c r="T112" s="43"/>
      <c r="U112" s="43"/>
      <c r="V112" s="42" t="s">
        <v>6</v>
      </c>
      <c r="W112" s="42"/>
      <c r="X112" s="42"/>
      <c r="Y112" s="42"/>
      <c r="Z112" s="42"/>
      <c r="AA112" s="43" t="s">
        <v>7</v>
      </c>
      <c r="AB112" s="43"/>
      <c r="AC112" s="43"/>
      <c r="AD112" s="43"/>
      <c r="AE112" s="43"/>
      <c r="AF112" s="42" t="s">
        <v>8</v>
      </c>
      <c r="AG112" s="42"/>
      <c r="AH112" s="42"/>
      <c r="AI112" s="42"/>
      <c r="AJ112" s="42"/>
    </row>
    <row r="113" customFormat="false" ht="13.5" hidden="false" customHeight="false" outlineLevel="0" collapsed="false">
      <c r="A113" s="73" t="s">
        <v>9</v>
      </c>
      <c r="B113" s="74" t="s">
        <v>10</v>
      </c>
      <c r="C113" s="75" t="s">
        <v>11</v>
      </c>
      <c r="D113" s="75" t="s">
        <v>12</v>
      </c>
      <c r="E113" s="75" t="s">
        <v>13</v>
      </c>
      <c r="F113" s="76" t="s">
        <v>14</v>
      </c>
      <c r="G113" s="77" t="s">
        <v>10</v>
      </c>
      <c r="H113" s="75" t="s">
        <v>11</v>
      </c>
      <c r="I113" s="75" t="s">
        <v>12</v>
      </c>
      <c r="J113" s="75" t="s">
        <v>13</v>
      </c>
      <c r="K113" s="78" t="s">
        <v>14</v>
      </c>
      <c r="L113" s="74" t="s">
        <v>10</v>
      </c>
      <c r="M113" s="75" t="s">
        <v>11</v>
      </c>
      <c r="N113" s="75" t="s">
        <v>12</v>
      </c>
      <c r="O113" s="75" t="s">
        <v>13</v>
      </c>
      <c r="P113" s="76" t="s">
        <v>14</v>
      </c>
      <c r="Q113" s="77" t="s">
        <v>10</v>
      </c>
      <c r="R113" s="75" t="s">
        <v>11</v>
      </c>
      <c r="S113" s="75" t="s">
        <v>12</v>
      </c>
      <c r="T113" s="75" t="s">
        <v>13</v>
      </c>
      <c r="U113" s="78" t="s">
        <v>14</v>
      </c>
      <c r="V113" s="74" t="s">
        <v>10</v>
      </c>
      <c r="W113" s="75" t="s">
        <v>11</v>
      </c>
      <c r="X113" s="75" t="s">
        <v>12</v>
      </c>
      <c r="Y113" s="75" t="s">
        <v>13</v>
      </c>
      <c r="Z113" s="76" t="s">
        <v>14</v>
      </c>
      <c r="AA113" s="77" t="s">
        <v>10</v>
      </c>
      <c r="AB113" s="75" t="s">
        <v>11</v>
      </c>
      <c r="AC113" s="75" t="s">
        <v>12</v>
      </c>
      <c r="AD113" s="75" t="s">
        <v>13</v>
      </c>
      <c r="AE113" s="78" t="s">
        <v>14</v>
      </c>
      <c r="AF113" s="74" t="s">
        <v>10</v>
      </c>
      <c r="AG113" s="75" t="s">
        <v>11</v>
      </c>
      <c r="AH113" s="75" t="s">
        <v>12</v>
      </c>
      <c r="AI113" s="75" t="s">
        <v>13</v>
      </c>
      <c r="AJ113" s="76" t="s">
        <v>14</v>
      </c>
    </row>
    <row r="114" s="85" customFormat="true" ht="12.75" hidden="false" customHeight="false" outlineLevel="0" collapsed="false">
      <c r="A114" s="79" t="s">
        <v>15</v>
      </c>
      <c r="B114" s="80" t="n">
        <v>84.9</v>
      </c>
      <c r="C114" s="81" t="n">
        <v>85.1</v>
      </c>
      <c r="D114" s="81" t="n">
        <v>84.6</v>
      </c>
      <c r="E114" s="81" t="n">
        <v>101.8</v>
      </c>
      <c r="F114" s="82" t="n">
        <v>69</v>
      </c>
      <c r="G114" s="83" t="n">
        <v>84.7</v>
      </c>
      <c r="H114" s="81" t="n">
        <v>84.9</v>
      </c>
      <c r="I114" s="81" t="n">
        <v>84.5</v>
      </c>
      <c r="J114" s="81" t="n">
        <v>103.4</v>
      </c>
      <c r="K114" s="84" t="n">
        <v>67.8</v>
      </c>
      <c r="L114" s="80" t="n">
        <v>85</v>
      </c>
      <c r="M114" s="81" t="n">
        <v>85.2</v>
      </c>
      <c r="N114" s="81" t="n">
        <v>84.9</v>
      </c>
      <c r="O114" s="81" t="n">
        <v>104.7</v>
      </c>
      <c r="P114" s="82" t="n">
        <v>67.6</v>
      </c>
      <c r="Q114" s="83" t="n">
        <v>85</v>
      </c>
      <c r="R114" s="81" t="n">
        <v>85</v>
      </c>
      <c r="S114" s="81" t="n">
        <v>85</v>
      </c>
      <c r="T114" s="81" t="n">
        <v>105.3</v>
      </c>
      <c r="U114" s="84" t="n">
        <v>67.2</v>
      </c>
      <c r="V114" s="80" t="n">
        <v>82.6</v>
      </c>
      <c r="W114" s="81" t="n">
        <v>82.5</v>
      </c>
      <c r="X114" s="81" t="n">
        <v>82.8</v>
      </c>
      <c r="Y114" s="81" t="n">
        <v>103</v>
      </c>
      <c r="Z114" s="82" t="n">
        <v>64.6</v>
      </c>
      <c r="AA114" s="83" t="n">
        <v>83.4</v>
      </c>
      <c r="AB114" s="81" t="n">
        <v>83.2</v>
      </c>
      <c r="AC114" s="81" t="n">
        <v>83.5</v>
      </c>
      <c r="AD114" s="81" t="n">
        <v>103.8</v>
      </c>
      <c r="AE114" s="84" t="n">
        <v>65.2</v>
      </c>
      <c r="AF114" s="80" t="n">
        <v>81.9</v>
      </c>
      <c r="AG114" s="81" t="n">
        <v>81.6</v>
      </c>
      <c r="AH114" s="81" t="n">
        <v>82.2</v>
      </c>
      <c r="AI114" s="81" t="n">
        <v>100.9</v>
      </c>
      <c r="AJ114" s="82" t="n">
        <v>64.5</v>
      </c>
    </row>
    <row r="115" s="85" customFormat="true" ht="12.75" hidden="false" customHeight="false" outlineLevel="0" collapsed="false">
      <c r="A115" s="86" t="s">
        <v>16</v>
      </c>
      <c r="B115" s="87" t="n">
        <v>83.7</v>
      </c>
      <c r="C115" s="88" t="n">
        <v>84.3</v>
      </c>
      <c r="D115" s="88" t="n">
        <v>83.1</v>
      </c>
      <c r="E115" s="88" t="n">
        <v>107.3</v>
      </c>
      <c r="F115" s="89" t="n">
        <v>70.4</v>
      </c>
      <c r="G115" s="90" t="n">
        <v>83.3</v>
      </c>
      <c r="H115" s="88" t="n">
        <v>83.8</v>
      </c>
      <c r="I115" s="88" t="n">
        <v>82.8</v>
      </c>
      <c r="J115" s="88" t="n">
        <v>109.9</v>
      </c>
      <c r="K115" s="91" t="n">
        <v>69.1</v>
      </c>
      <c r="L115" s="87" t="n">
        <v>83.2</v>
      </c>
      <c r="M115" s="88" t="n">
        <v>83.6</v>
      </c>
      <c r="N115" s="88" t="n">
        <v>82.8</v>
      </c>
      <c r="O115" s="88" t="n">
        <v>112</v>
      </c>
      <c r="P115" s="89" t="n">
        <v>68.2</v>
      </c>
      <c r="Q115" s="90" t="n">
        <v>82.4</v>
      </c>
      <c r="R115" s="88" t="n">
        <v>82.9</v>
      </c>
      <c r="S115" s="88" t="n">
        <v>81.9</v>
      </c>
      <c r="T115" s="88" t="n">
        <v>112.6</v>
      </c>
      <c r="U115" s="91" t="n">
        <v>66.9</v>
      </c>
      <c r="V115" s="87" t="n">
        <v>79.6</v>
      </c>
      <c r="W115" s="88" t="n">
        <v>79.8</v>
      </c>
      <c r="X115" s="88" t="n">
        <v>79.4</v>
      </c>
      <c r="Y115" s="88" t="n">
        <v>109.4</v>
      </c>
      <c r="Z115" s="89" t="n">
        <v>64.3</v>
      </c>
      <c r="AA115" s="90" t="n">
        <v>80.5</v>
      </c>
      <c r="AB115" s="88" t="n">
        <v>80.7</v>
      </c>
      <c r="AC115" s="88" t="n">
        <v>80.3</v>
      </c>
      <c r="AD115" s="88" t="n">
        <v>110.9</v>
      </c>
      <c r="AE115" s="91" t="n">
        <v>64.8</v>
      </c>
      <c r="AF115" s="87" t="n">
        <v>78.7</v>
      </c>
      <c r="AG115" s="88" t="n">
        <v>78.7</v>
      </c>
      <c r="AH115" s="88" t="n">
        <v>78.7</v>
      </c>
      <c r="AI115" s="88" t="n">
        <v>107.1</v>
      </c>
      <c r="AJ115" s="89" t="n">
        <v>63.7</v>
      </c>
    </row>
    <row r="116" s="98" customFormat="true" ht="12.75" hidden="false" customHeight="false" outlineLevel="0" collapsed="false">
      <c r="A116" s="92" t="s">
        <v>17</v>
      </c>
      <c r="B116" s="93" t="n">
        <v>80.6</v>
      </c>
      <c r="C116" s="94" t="n">
        <v>81.4</v>
      </c>
      <c r="D116" s="94" t="n">
        <v>79.7</v>
      </c>
      <c r="E116" s="94" t="n">
        <v>103.8</v>
      </c>
      <c r="F116" s="95" t="n">
        <v>66.3</v>
      </c>
      <c r="G116" s="96" t="n">
        <v>79.9</v>
      </c>
      <c r="H116" s="94" t="n">
        <v>80.4</v>
      </c>
      <c r="I116" s="94" t="n">
        <v>79.4</v>
      </c>
      <c r="J116" s="94" t="n">
        <v>106.7</v>
      </c>
      <c r="K116" s="97" t="n">
        <v>64.4</v>
      </c>
      <c r="L116" s="93" t="n">
        <v>79.7</v>
      </c>
      <c r="M116" s="94" t="n">
        <v>79.9</v>
      </c>
      <c r="N116" s="94" t="n">
        <v>79.6</v>
      </c>
      <c r="O116" s="94" t="n">
        <v>109.8</v>
      </c>
      <c r="P116" s="95" t="n">
        <v>63</v>
      </c>
      <c r="Q116" s="96" t="n">
        <v>79.2</v>
      </c>
      <c r="R116" s="94" t="n">
        <v>79.6</v>
      </c>
      <c r="S116" s="94" t="n">
        <v>78.8</v>
      </c>
      <c r="T116" s="94" t="n">
        <v>110.1</v>
      </c>
      <c r="U116" s="97" t="n">
        <v>62.2</v>
      </c>
      <c r="V116" s="93" t="n">
        <v>76.3</v>
      </c>
      <c r="W116" s="94" t="n">
        <v>76.6</v>
      </c>
      <c r="X116" s="94" t="n">
        <v>76.1</v>
      </c>
      <c r="Y116" s="94" t="n">
        <v>106.5</v>
      </c>
      <c r="Z116" s="95" t="n">
        <v>60</v>
      </c>
      <c r="AA116" s="96" t="n">
        <v>77.9</v>
      </c>
      <c r="AB116" s="94" t="n">
        <v>78.6</v>
      </c>
      <c r="AC116" s="94" t="n">
        <v>77.2</v>
      </c>
      <c r="AD116" s="94" t="n">
        <v>109.4</v>
      </c>
      <c r="AE116" s="97" t="n">
        <v>60.7</v>
      </c>
      <c r="AF116" s="93" t="n">
        <v>75.6</v>
      </c>
      <c r="AG116" s="94" t="n">
        <v>75.8</v>
      </c>
      <c r="AH116" s="94" t="n">
        <v>75.4</v>
      </c>
      <c r="AI116" s="94" t="n">
        <v>103.9</v>
      </c>
      <c r="AJ116" s="95" t="n">
        <v>59.7</v>
      </c>
    </row>
    <row r="117" s="98" customFormat="true" ht="12.75" hidden="false" customHeight="false" outlineLevel="0" collapsed="false">
      <c r="A117" s="92" t="s">
        <v>18</v>
      </c>
      <c r="B117" s="93" t="n">
        <v>84.6</v>
      </c>
      <c r="C117" s="94" t="n">
        <v>85.4</v>
      </c>
      <c r="D117" s="94" t="n">
        <v>83.9</v>
      </c>
      <c r="E117" s="94" t="n">
        <v>101.3</v>
      </c>
      <c r="F117" s="95" t="n">
        <v>74.3</v>
      </c>
      <c r="G117" s="96" t="n">
        <v>84.3</v>
      </c>
      <c r="H117" s="94" t="n">
        <v>85.2</v>
      </c>
      <c r="I117" s="94" t="n">
        <v>83.4</v>
      </c>
      <c r="J117" s="94" t="n">
        <v>102.6</v>
      </c>
      <c r="K117" s="97" t="n">
        <v>73.6</v>
      </c>
      <c r="L117" s="93" t="n">
        <v>84.3</v>
      </c>
      <c r="M117" s="94" t="n">
        <v>85</v>
      </c>
      <c r="N117" s="94" t="n">
        <v>83.6</v>
      </c>
      <c r="O117" s="94" t="n">
        <v>105</v>
      </c>
      <c r="P117" s="95" t="n">
        <v>72.7</v>
      </c>
      <c r="Q117" s="96" t="n">
        <v>82.9</v>
      </c>
      <c r="R117" s="94" t="n">
        <v>83.6</v>
      </c>
      <c r="S117" s="94" t="n">
        <v>82.2</v>
      </c>
      <c r="T117" s="94" t="n">
        <v>105.4</v>
      </c>
      <c r="U117" s="97" t="n">
        <v>70.8</v>
      </c>
      <c r="V117" s="93" t="n">
        <v>81.5</v>
      </c>
      <c r="W117" s="94" t="n">
        <v>82</v>
      </c>
      <c r="X117" s="94" t="n">
        <v>81</v>
      </c>
      <c r="Y117" s="94" t="n">
        <v>103.7</v>
      </c>
      <c r="Z117" s="95" t="n">
        <v>69.3</v>
      </c>
      <c r="AA117" s="96" t="n">
        <v>81.6</v>
      </c>
      <c r="AB117" s="94" t="n">
        <v>81.8</v>
      </c>
      <c r="AC117" s="94" t="n">
        <v>81.4</v>
      </c>
      <c r="AD117" s="94" t="n">
        <v>104.6</v>
      </c>
      <c r="AE117" s="97" t="n">
        <v>69.5</v>
      </c>
      <c r="AF117" s="93" t="n">
        <v>80.5</v>
      </c>
      <c r="AG117" s="94" t="n">
        <v>80.5</v>
      </c>
      <c r="AH117" s="94" t="n">
        <v>80.5</v>
      </c>
      <c r="AI117" s="94" t="n">
        <v>103.7</v>
      </c>
      <c r="AJ117" s="95" t="n">
        <v>68.3</v>
      </c>
    </row>
    <row r="118" s="98" customFormat="true" ht="12.75" hidden="false" customHeight="false" outlineLevel="0" collapsed="false">
      <c r="A118" s="92" t="s">
        <v>19</v>
      </c>
      <c r="B118" s="93" t="n">
        <v>85.8</v>
      </c>
      <c r="C118" s="94" t="n">
        <v>86.9</v>
      </c>
      <c r="D118" s="94" t="n">
        <v>84.7</v>
      </c>
      <c r="E118" s="94" t="n">
        <v>111.6</v>
      </c>
      <c r="F118" s="95" t="n">
        <v>71.8</v>
      </c>
      <c r="G118" s="96" t="n">
        <v>85.8</v>
      </c>
      <c r="H118" s="94" t="n">
        <v>86.7</v>
      </c>
      <c r="I118" s="94" t="n">
        <v>85</v>
      </c>
      <c r="J118" s="94" t="n">
        <v>114.3</v>
      </c>
      <c r="K118" s="97" t="n">
        <v>71</v>
      </c>
      <c r="L118" s="93" t="n">
        <v>85.5</v>
      </c>
      <c r="M118" s="94" t="n">
        <v>86.6</v>
      </c>
      <c r="N118" s="94" t="n">
        <v>84.5</v>
      </c>
      <c r="O118" s="94" t="n">
        <v>114.5</v>
      </c>
      <c r="P118" s="95" t="n">
        <v>70.8</v>
      </c>
      <c r="Q118" s="96" t="n">
        <v>84.3</v>
      </c>
      <c r="R118" s="94" t="n">
        <v>85.3</v>
      </c>
      <c r="S118" s="94" t="n">
        <v>83.5</v>
      </c>
      <c r="T118" s="94" t="n">
        <v>114.6</v>
      </c>
      <c r="U118" s="97" t="n">
        <v>69</v>
      </c>
      <c r="V118" s="93" t="n">
        <v>81.4</v>
      </c>
      <c r="W118" s="94" t="n">
        <v>81.9</v>
      </c>
      <c r="X118" s="94" t="n">
        <v>80.9</v>
      </c>
      <c r="Y118" s="94" t="n">
        <v>109.9</v>
      </c>
      <c r="Z118" s="95" t="n">
        <v>66.9</v>
      </c>
      <c r="AA118" s="96" t="n">
        <v>82.1</v>
      </c>
      <c r="AB118" s="94" t="n">
        <v>82.5</v>
      </c>
      <c r="AC118" s="94" t="n">
        <v>81.8</v>
      </c>
      <c r="AD118" s="94" t="n">
        <v>110.3</v>
      </c>
      <c r="AE118" s="97" t="n">
        <v>67.4</v>
      </c>
      <c r="AF118" s="93" t="n">
        <v>80.5</v>
      </c>
      <c r="AG118" s="94" t="n">
        <v>80.8</v>
      </c>
      <c r="AH118" s="94" t="n">
        <v>80.2</v>
      </c>
      <c r="AI118" s="94" t="n">
        <v>106.5</v>
      </c>
      <c r="AJ118" s="95" t="n">
        <v>66.4</v>
      </c>
    </row>
    <row r="119" s="98" customFormat="true" ht="12.75" hidden="false" customHeight="false" outlineLevel="0" collapsed="false">
      <c r="A119" s="92" t="s">
        <v>20</v>
      </c>
      <c r="B119" s="93" t="n">
        <v>80.3</v>
      </c>
      <c r="C119" s="94" t="n">
        <v>80.6</v>
      </c>
      <c r="D119" s="94" t="n">
        <v>80</v>
      </c>
      <c r="E119" s="94" t="n">
        <v>108.7</v>
      </c>
      <c r="F119" s="95" t="n">
        <v>67.3</v>
      </c>
      <c r="G119" s="96" t="n">
        <v>79.4</v>
      </c>
      <c r="H119" s="94" t="n">
        <v>79.6</v>
      </c>
      <c r="I119" s="94" t="n">
        <v>79.3</v>
      </c>
      <c r="J119" s="94" t="n">
        <v>111.7</v>
      </c>
      <c r="K119" s="97" t="n">
        <v>65.5</v>
      </c>
      <c r="L119" s="93" t="n">
        <v>79.4</v>
      </c>
      <c r="M119" s="94" t="n">
        <v>79.2</v>
      </c>
      <c r="N119" s="94" t="n">
        <v>79.6</v>
      </c>
      <c r="O119" s="94" t="n">
        <v>114.4</v>
      </c>
      <c r="P119" s="95" t="n">
        <v>64.7</v>
      </c>
      <c r="Q119" s="96" t="n">
        <v>79</v>
      </c>
      <c r="R119" s="94" t="n">
        <v>79.4</v>
      </c>
      <c r="S119" s="94" t="n">
        <v>78.7</v>
      </c>
      <c r="T119" s="94" t="n">
        <v>115.2</v>
      </c>
      <c r="U119" s="97" t="n">
        <v>63.9</v>
      </c>
      <c r="V119" s="93" t="n">
        <v>76.7</v>
      </c>
      <c r="W119" s="94" t="n">
        <v>76.6</v>
      </c>
      <c r="X119" s="94" t="n">
        <v>76.8</v>
      </c>
      <c r="Y119" s="94" t="n">
        <v>115.2</v>
      </c>
      <c r="Z119" s="95" t="n">
        <v>60.5</v>
      </c>
      <c r="AA119" s="96" t="n">
        <v>77.9</v>
      </c>
      <c r="AB119" s="94" t="n">
        <v>77.5</v>
      </c>
      <c r="AC119" s="94" t="n">
        <v>78.2</v>
      </c>
      <c r="AD119" s="94" t="n">
        <v>116.4</v>
      </c>
      <c r="AE119" s="97" t="n">
        <v>61.4</v>
      </c>
      <c r="AF119" s="93" t="n">
        <v>75.7</v>
      </c>
      <c r="AG119" s="94" t="n">
        <v>75.3</v>
      </c>
      <c r="AH119" s="94" t="n">
        <v>76.1</v>
      </c>
      <c r="AI119" s="94" t="n">
        <v>110</v>
      </c>
      <c r="AJ119" s="95" t="n">
        <v>60.5</v>
      </c>
    </row>
    <row r="120" s="98" customFormat="true" ht="12.75" hidden="false" customHeight="false" outlineLevel="0" collapsed="false">
      <c r="A120" s="92" t="s">
        <v>21</v>
      </c>
      <c r="B120" s="93" t="n">
        <v>84.6</v>
      </c>
      <c r="C120" s="94" t="n">
        <v>84.5</v>
      </c>
      <c r="D120" s="94" t="n">
        <v>84.7</v>
      </c>
      <c r="E120" s="94" t="n">
        <v>108</v>
      </c>
      <c r="F120" s="95" t="n">
        <v>70.2</v>
      </c>
      <c r="G120" s="96" t="n">
        <v>84.9</v>
      </c>
      <c r="H120" s="94" t="n">
        <v>84.9</v>
      </c>
      <c r="I120" s="94" t="n">
        <v>84.8</v>
      </c>
      <c r="J120" s="94" t="n">
        <v>111.3</v>
      </c>
      <c r="K120" s="97" t="n">
        <v>69.2</v>
      </c>
      <c r="L120" s="93" t="n">
        <v>84.8</v>
      </c>
      <c r="M120" s="94" t="n">
        <v>84.9</v>
      </c>
      <c r="N120" s="94" t="n">
        <v>84.8</v>
      </c>
      <c r="O120" s="94" t="n">
        <v>113.4</v>
      </c>
      <c r="P120" s="95" t="n">
        <v>68.1</v>
      </c>
      <c r="Q120" s="96" t="n">
        <v>84.2</v>
      </c>
      <c r="R120" s="94" t="n">
        <v>84.2</v>
      </c>
      <c r="S120" s="94" t="n">
        <v>84.2</v>
      </c>
      <c r="T120" s="94" t="n">
        <v>113.8</v>
      </c>
      <c r="U120" s="97" t="n">
        <v>67.2</v>
      </c>
      <c r="V120" s="93" t="n">
        <v>82</v>
      </c>
      <c r="W120" s="94" t="n">
        <v>81.8</v>
      </c>
      <c r="X120" s="94" t="n">
        <v>82.2</v>
      </c>
      <c r="Y120" s="94" t="n">
        <v>112.4</v>
      </c>
      <c r="Z120" s="95" t="n">
        <v>64.5</v>
      </c>
      <c r="AA120" s="96" t="n">
        <v>82.8</v>
      </c>
      <c r="AB120" s="94" t="n">
        <v>82.8</v>
      </c>
      <c r="AC120" s="94" t="n">
        <v>82.8</v>
      </c>
      <c r="AD120" s="94" t="n">
        <v>114.5</v>
      </c>
      <c r="AE120" s="97" t="n">
        <v>64.6</v>
      </c>
      <c r="AF120" s="93" t="n">
        <v>81.2</v>
      </c>
      <c r="AG120" s="94" t="n">
        <v>80.7</v>
      </c>
      <c r="AH120" s="94" t="n">
        <v>81.7</v>
      </c>
      <c r="AI120" s="94" t="n">
        <v>111.8</v>
      </c>
      <c r="AJ120" s="95" t="n">
        <v>63.2</v>
      </c>
    </row>
    <row r="121" s="98" customFormat="true" ht="12.75" hidden="false" customHeight="false" outlineLevel="0" collapsed="false">
      <c r="A121" s="92" t="s">
        <v>22</v>
      </c>
      <c r="B121" s="93" t="n">
        <v>86.4</v>
      </c>
      <c r="C121" s="94" t="n">
        <v>87.1</v>
      </c>
      <c r="D121" s="94" t="n">
        <v>85.6</v>
      </c>
      <c r="E121" s="94" t="n">
        <v>109.4</v>
      </c>
      <c r="F121" s="95" t="n">
        <v>74.4</v>
      </c>
      <c r="G121" s="96" t="n">
        <v>85.2</v>
      </c>
      <c r="H121" s="94" t="n">
        <v>85.8</v>
      </c>
      <c r="I121" s="94" t="n">
        <v>84.6</v>
      </c>
      <c r="J121" s="94" t="n">
        <v>111.5</v>
      </c>
      <c r="K121" s="97" t="n">
        <v>72.3</v>
      </c>
      <c r="L121" s="93" t="n">
        <v>84.8</v>
      </c>
      <c r="M121" s="94" t="n">
        <v>85.1</v>
      </c>
      <c r="N121" s="94" t="n">
        <v>84.4</v>
      </c>
      <c r="O121" s="94" t="n">
        <v>113.6</v>
      </c>
      <c r="P121" s="95" t="n">
        <v>71.2</v>
      </c>
      <c r="Q121" s="96" t="n">
        <v>83.7</v>
      </c>
      <c r="R121" s="94" t="n">
        <v>84.5</v>
      </c>
      <c r="S121" s="94" t="n">
        <v>83</v>
      </c>
      <c r="T121" s="94" t="n">
        <v>116.4</v>
      </c>
      <c r="U121" s="97" t="n">
        <v>68.8</v>
      </c>
      <c r="V121" s="93" t="n">
        <v>78.6</v>
      </c>
      <c r="W121" s="94" t="n">
        <v>78.8</v>
      </c>
      <c r="X121" s="94" t="n">
        <v>78.4</v>
      </c>
      <c r="Y121" s="94" t="n">
        <v>107.9</v>
      </c>
      <c r="Z121" s="95" t="n">
        <v>65.1</v>
      </c>
      <c r="AA121" s="96" t="n">
        <v>79.3</v>
      </c>
      <c r="AB121" s="94" t="n">
        <v>79.5</v>
      </c>
      <c r="AC121" s="94" t="n">
        <v>79.1</v>
      </c>
      <c r="AD121" s="94" t="n">
        <v>109.3</v>
      </c>
      <c r="AE121" s="97" t="n">
        <v>65.3</v>
      </c>
      <c r="AF121" s="93" t="n">
        <v>77.8</v>
      </c>
      <c r="AG121" s="94" t="n">
        <v>78.2</v>
      </c>
      <c r="AH121" s="94" t="n">
        <v>77.5</v>
      </c>
      <c r="AI121" s="94" t="n">
        <v>106</v>
      </c>
      <c r="AJ121" s="95" t="n">
        <v>64.1</v>
      </c>
    </row>
    <row r="122" s="85" customFormat="true" ht="12.75" hidden="false" customHeight="false" outlineLevel="0" collapsed="false">
      <c r="A122" s="86" t="s">
        <v>23</v>
      </c>
      <c r="B122" s="87" t="n">
        <v>84.3</v>
      </c>
      <c r="C122" s="88" t="n">
        <v>84.7</v>
      </c>
      <c r="D122" s="88" t="n">
        <v>84</v>
      </c>
      <c r="E122" s="88" t="n">
        <v>100</v>
      </c>
      <c r="F122" s="89" t="n">
        <v>69.9</v>
      </c>
      <c r="G122" s="90" t="n">
        <v>84</v>
      </c>
      <c r="H122" s="88" t="n">
        <v>84.1</v>
      </c>
      <c r="I122" s="88" t="n">
        <v>83.9</v>
      </c>
      <c r="J122" s="88" t="n">
        <v>101.4</v>
      </c>
      <c r="K122" s="91" t="n">
        <v>68.6</v>
      </c>
      <c r="L122" s="87" t="n">
        <v>84.4</v>
      </c>
      <c r="M122" s="88" t="n">
        <v>84.7</v>
      </c>
      <c r="N122" s="88" t="n">
        <v>84.2</v>
      </c>
      <c r="O122" s="88" t="n">
        <v>102.6</v>
      </c>
      <c r="P122" s="89" t="n">
        <v>68.5</v>
      </c>
      <c r="Q122" s="90" t="n">
        <v>84.1</v>
      </c>
      <c r="R122" s="88" t="n">
        <v>84.1</v>
      </c>
      <c r="S122" s="88" t="n">
        <v>84.1</v>
      </c>
      <c r="T122" s="88" t="n">
        <v>102.2</v>
      </c>
      <c r="U122" s="91" t="n">
        <v>68.2</v>
      </c>
      <c r="V122" s="87" t="n">
        <v>81.7</v>
      </c>
      <c r="W122" s="88" t="n">
        <v>81.3</v>
      </c>
      <c r="X122" s="88" t="n">
        <v>82</v>
      </c>
      <c r="Y122" s="88" t="n">
        <v>100.2</v>
      </c>
      <c r="Z122" s="89" t="n">
        <v>65.5</v>
      </c>
      <c r="AA122" s="90" t="n">
        <v>82.5</v>
      </c>
      <c r="AB122" s="88" t="n">
        <v>82.2</v>
      </c>
      <c r="AC122" s="88" t="n">
        <v>82.8</v>
      </c>
      <c r="AD122" s="88" t="n">
        <v>101</v>
      </c>
      <c r="AE122" s="91" t="n">
        <v>66</v>
      </c>
      <c r="AF122" s="87" t="n">
        <v>80.7</v>
      </c>
      <c r="AG122" s="88" t="n">
        <v>80.1</v>
      </c>
      <c r="AH122" s="88" t="n">
        <v>81.2</v>
      </c>
      <c r="AI122" s="88" t="n">
        <v>97.5</v>
      </c>
      <c r="AJ122" s="89" t="n">
        <v>65.4</v>
      </c>
    </row>
    <row r="123" s="98" customFormat="true" ht="12.75" hidden="false" customHeight="false" outlineLevel="0" collapsed="false">
      <c r="A123" s="92" t="s">
        <v>24</v>
      </c>
      <c r="B123" s="93" t="n">
        <v>84.2</v>
      </c>
      <c r="C123" s="94" t="n">
        <v>84.7</v>
      </c>
      <c r="D123" s="94" t="n">
        <v>83.8</v>
      </c>
      <c r="E123" s="94" t="n">
        <v>93.5</v>
      </c>
      <c r="F123" s="95" t="n">
        <v>71.5</v>
      </c>
      <c r="G123" s="96" t="n">
        <v>82.9</v>
      </c>
      <c r="H123" s="94" t="n">
        <v>83.8</v>
      </c>
      <c r="I123" s="94" t="n">
        <v>82.1</v>
      </c>
      <c r="J123" s="94" t="n">
        <v>92.7</v>
      </c>
      <c r="K123" s="97" t="n">
        <v>70.1</v>
      </c>
      <c r="L123" s="93" t="n">
        <v>84.2</v>
      </c>
      <c r="M123" s="94" t="n">
        <v>85</v>
      </c>
      <c r="N123" s="94" t="n">
        <v>83.6</v>
      </c>
      <c r="O123" s="94" t="n">
        <v>95.4</v>
      </c>
      <c r="P123" s="95" t="n">
        <v>69.8</v>
      </c>
      <c r="Q123" s="96" t="n">
        <v>83.3</v>
      </c>
      <c r="R123" s="94" t="n">
        <v>83.7</v>
      </c>
      <c r="S123" s="94" t="n">
        <v>82.9</v>
      </c>
      <c r="T123" s="94" t="n">
        <v>94.4</v>
      </c>
      <c r="U123" s="97" t="n">
        <v>69</v>
      </c>
      <c r="V123" s="93" t="n">
        <v>82.1</v>
      </c>
      <c r="W123" s="94" t="n">
        <v>82</v>
      </c>
      <c r="X123" s="94" t="n">
        <v>82.1</v>
      </c>
      <c r="Y123" s="94" t="n">
        <v>94</v>
      </c>
      <c r="Z123" s="95" t="n">
        <v>66.8</v>
      </c>
      <c r="AA123" s="96" t="n">
        <v>83.1</v>
      </c>
      <c r="AB123" s="94" t="n">
        <v>83</v>
      </c>
      <c r="AC123" s="94" t="n">
        <v>83.2</v>
      </c>
      <c r="AD123" s="94" t="n">
        <v>95.3</v>
      </c>
      <c r="AE123" s="97" t="n">
        <v>67.3</v>
      </c>
      <c r="AF123" s="93" t="n">
        <v>82.6</v>
      </c>
      <c r="AG123" s="94" t="n">
        <v>82.2</v>
      </c>
      <c r="AH123" s="94" t="n">
        <v>83</v>
      </c>
      <c r="AI123" s="94" t="n">
        <v>94.6</v>
      </c>
      <c r="AJ123" s="95" t="n">
        <v>66.8</v>
      </c>
    </row>
    <row r="124" s="98" customFormat="true" ht="12.75" hidden="false" customHeight="false" outlineLevel="0" collapsed="false">
      <c r="A124" s="92" t="s">
        <v>25</v>
      </c>
      <c r="B124" s="93" t="n">
        <v>86.4</v>
      </c>
      <c r="C124" s="94" t="n">
        <v>86.3</v>
      </c>
      <c r="D124" s="94" t="n">
        <v>86.5</v>
      </c>
      <c r="E124" s="94" t="n">
        <v>111.4</v>
      </c>
      <c r="F124" s="95" t="n">
        <v>71.1</v>
      </c>
      <c r="G124" s="96" t="n">
        <v>85.4</v>
      </c>
      <c r="H124" s="94" t="n">
        <v>85.3</v>
      </c>
      <c r="I124" s="94" t="n">
        <v>85.5</v>
      </c>
      <c r="J124" s="94" t="n">
        <v>112.9</v>
      </c>
      <c r="K124" s="97" t="n">
        <v>69.3</v>
      </c>
      <c r="L124" s="93" t="n">
        <v>85.4</v>
      </c>
      <c r="M124" s="94" t="n">
        <v>85.5</v>
      </c>
      <c r="N124" s="94" t="n">
        <v>85.4</v>
      </c>
      <c r="O124" s="94" t="n">
        <v>115.7</v>
      </c>
      <c r="P124" s="95" t="n">
        <v>68.3</v>
      </c>
      <c r="Q124" s="96" t="n">
        <v>85.3</v>
      </c>
      <c r="R124" s="94" t="n">
        <v>85.7</v>
      </c>
      <c r="S124" s="94" t="n">
        <v>84.9</v>
      </c>
      <c r="T124" s="94" t="n">
        <v>116</v>
      </c>
      <c r="U124" s="97" t="n">
        <v>68</v>
      </c>
      <c r="V124" s="93" t="n">
        <v>82.3</v>
      </c>
      <c r="W124" s="94" t="n">
        <v>82.1</v>
      </c>
      <c r="X124" s="94" t="n">
        <v>82.6</v>
      </c>
      <c r="Y124" s="94" t="n">
        <v>113.8</v>
      </c>
      <c r="Z124" s="95" t="n">
        <v>64.6</v>
      </c>
      <c r="AA124" s="96" t="n">
        <v>84.1</v>
      </c>
      <c r="AB124" s="94" t="n">
        <v>83.3</v>
      </c>
      <c r="AC124" s="94" t="n">
        <v>84.8</v>
      </c>
      <c r="AD124" s="94" t="n">
        <v>113.3</v>
      </c>
      <c r="AE124" s="97" t="n">
        <v>67.3</v>
      </c>
      <c r="AF124" s="93" t="n">
        <v>82</v>
      </c>
      <c r="AG124" s="94" t="n">
        <v>81.1</v>
      </c>
      <c r="AH124" s="94" t="n">
        <v>82.9</v>
      </c>
      <c r="AI124" s="94" t="n">
        <v>110.3</v>
      </c>
      <c r="AJ124" s="95" t="n">
        <v>65.4</v>
      </c>
    </row>
    <row r="125" s="98" customFormat="true" ht="12.75" hidden="false" customHeight="false" outlineLevel="0" collapsed="false">
      <c r="A125" s="92" t="s">
        <v>26</v>
      </c>
      <c r="B125" s="93" t="n">
        <v>90.6</v>
      </c>
      <c r="C125" s="94" t="n">
        <v>90.5</v>
      </c>
      <c r="D125" s="94" t="n">
        <v>90.7</v>
      </c>
      <c r="E125" s="94" t="n">
        <v>101</v>
      </c>
      <c r="F125" s="95" t="n">
        <v>73.4</v>
      </c>
      <c r="G125" s="96" t="n">
        <v>91</v>
      </c>
      <c r="H125" s="94" t="n">
        <v>90.4</v>
      </c>
      <c r="I125" s="94" t="n">
        <v>91.6</v>
      </c>
      <c r="J125" s="94" t="n">
        <v>102.3</v>
      </c>
      <c r="K125" s="97" t="n">
        <v>73.1</v>
      </c>
      <c r="L125" s="93" t="n">
        <v>91.5</v>
      </c>
      <c r="M125" s="94" t="n">
        <v>91.5</v>
      </c>
      <c r="N125" s="94" t="n">
        <v>91.5</v>
      </c>
      <c r="O125" s="94" t="n">
        <v>101.9</v>
      </c>
      <c r="P125" s="95" t="n">
        <v>75.2</v>
      </c>
      <c r="Q125" s="96" t="n">
        <v>91.6</v>
      </c>
      <c r="R125" s="94" t="n">
        <v>90.8</v>
      </c>
      <c r="S125" s="94" t="n">
        <v>92.4</v>
      </c>
      <c r="T125" s="94" t="n">
        <v>101.9</v>
      </c>
      <c r="U125" s="97" t="n">
        <v>75.6</v>
      </c>
      <c r="V125" s="93" t="n">
        <v>89.5</v>
      </c>
      <c r="W125" s="94" t="n">
        <v>88.3</v>
      </c>
      <c r="X125" s="94" t="n">
        <v>90.7</v>
      </c>
      <c r="Y125" s="94" t="n">
        <v>99.7</v>
      </c>
      <c r="Z125" s="95" t="n">
        <v>73.8</v>
      </c>
      <c r="AA125" s="96" t="n">
        <v>88.7</v>
      </c>
      <c r="AB125" s="94" t="n">
        <v>87.7</v>
      </c>
      <c r="AC125" s="94" t="n">
        <v>89.6</v>
      </c>
      <c r="AD125" s="94" t="n">
        <v>99.1</v>
      </c>
      <c r="AE125" s="97" t="n">
        <v>72.5</v>
      </c>
      <c r="AF125" s="93" t="n">
        <v>85.7</v>
      </c>
      <c r="AG125" s="94" t="n">
        <v>84.8</v>
      </c>
      <c r="AH125" s="94" t="n">
        <v>86.6</v>
      </c>
      <c r="AI125" s="94" t="n">
        <v>95.9</v>
      </c>
      <c r="AJ125" s="95" t="n">
        <v>69.9</v>
      </c>
    </row>
    <row r="126" s="98" customFormat="true" ht="12.75" hidden="false" customHeight="false" outlineLevel="0" collapsed="false">
      <c r="A126" s="92" t="s">
        <v>27</v>
      </c>
      <c r="B126" s="93" t="n">
        <v>83.1</v>
      </c>
      <c r="C126" s="94" t="n">
        <v>83.6</v>
      </c>
      <c r="D126" s="94" t="n">
        <v>82.5</v>
      </c>
      <c r="E126" s="94" t="n">
        <v>99</v>
      </c>
      <c r="F126" s="95" t="n">
        <v>69.2</v>
      </c>
      <c r="G126" s="96" t="n">
        <v>82.9</v>
      </c>
      <c r="H126" s="94" t="n">
        <v>83.7</v>
      </c>
      <c r="I126" s="94" t="n">
        <v>82.1</v>
      </c>
      <c r="J126" s="94" t="n">
        <v>100.3</v>
      </c>
      <c r="K126" s="97" t="n">
        <v>68.1</v>
      </c>
      <c r="L126" s="93" t="n">
        <v>82.8</v>
      </c>
      <c r="M126" s="94" t="n">
        <v>83.3</v>
      </c>
      <c r="N126" s="94" t="n">
        <v>82.4</v>
      </c>
      <c r="O126" s="94" t="n">
        <v>101.4</v>
      </c>
      <c r="P126" s="95" t="n">
        <v>67.3</v>
      </c>
      <c r="Q126" s="96" t="n">
        <v>82</v>
      </c>
      <c r="R126" s="94" t="n">
        <v>82.3</v>
      </c>
      <c r="S126" s="94" t="n">
        <v>81.8</v>
      </c>
      <c r="T126" s="94" t="n">
        <v>100</v>
      </c>
      <c r="U126" s="97" t="n">
        <v>67.1</v>
      </c>
      <c r="V126" s="93" t="n">
        <v>78.7</v>
      </c>
      <c r="W126" s="94" t="n">
        <v>78.8</v>
      </c>
      <c r="X126" s="94" t="n">
        <v>78.6</v>
      </c>
      <c r="Y126" s="94" t="n">
        <v>97.7</v>
      </c>
      <c r="Z126" s="95" t="n">
        <v>63.1</v>
      </c>
      <c r="AA126" s="96" t="n">
        <v>80.6</v>
      </c>
      <c r="AB126" s="94" t="n">
        <v>80.9</v>
      </c>
      <c r="AC126" s="94" t="n">
        <v>80.3</v>
      </c>
      <c r="AD126" s="94" t="n">
        <v>100.5</v>
      </c>
      <c r="AE126" s="97" t="n">
        <v>63.8</v>
      </c>
      <c r="AF126" s="93" t="n">
        <v>78.1</v>
      </c>
      <c r="AG126" s="94" t="n">
        <v>78.2</v>
      </c>
      <c r="AH126" s="94" t="n">
        <v>77.9</v>
      </c>
      <c r="AI126" s="94" t="n">
        <v>94.5</v>
      </c>
      <c r="AJ126" s="95" t="n">
        <v>63.9</v>
      </c>
    </row>
    <row r="127" s="98" customFormat="true" ht="12.75" hidden="false" customHeight="false" outlineLevel="0" collapsed="false">
      <c r="A127" s="92" t="s">
        <v>28</v>
      </c>
      <c r="B127" s="93" t="n">
        <v>80.2</v>
      </c>
      <c r="C127" s="94" t="n">
        <v>80.5</v>
      </c>
      <c r="D127" s="94" t="n">
        <v>80</v>
      </c>
      <c r="E127" s="94" t="n">
        <v>92.8</v>
      </c>
      <c r="F127" s="95" t="n">
        <v>69.8</v>
      </c>
      <c r="G127" s="96" t="n">
        <v>78.3</v>
      </c>
      <c r="H127" s="94" t="n">
        <v>77.7</v>
      </c>
      <c r="I127" s="94" t="n">
        <v>78.9</v>
      </c>
      <c r="J127" s="94" t="n">
        <v>92.8</v>
      </c>
      <c r="K127" s="97" t="n">
        <v>66.7</v>
      </c>
      <c r="L127" s="93" t="n">
        <v>80</v>
      </c>
      <c r="M127" s="94" t="n">
        <v>79.7</v>
      </c>
      <c r="N127" s="94" t="n">
        <v>80.4</v>
      </c>
      <c r="O127" s="94" t="n">
        <v>94.5</v>
      </c>
      <c r="P127" s="95" t="n">
        <v>68.6</v>
      </c>
      <c r="Q127" s="96" t="n">
        <v>79.2</v>
      </c>
      <c r="R127" s="94" t="n">
        <v>79.5</v>
      </c>
      <c r="S127" s="94" t="n">
        <v>78.9</v>
      </c>
      <c r="T127" s="94" t="n">
        <v>93.8</v>
      </c>
      <c r="U127" s="97" t="n">
        <v>67.6</v>
      </c>
      <c r="V127" s="93" t="n">
        <v>76.2</v>
      </c>
      <c r="W127" s="94" t="n">
        <v>75.3</v>
      </c>
      <c r="X127" s="94" t="n">
        <v>77</v>
      </c>
      <c r="Y127" s="94" t="n">
        <v>90.1</v>
      </c>
      <c r="Z127" s="95" t="n">
        <v>65.1</v>
      </c>
      <c r="AA127" s="96" t="n">
        <v>77.1</v>
      </c>
      <c r="AB127" s="94" t="n">
        <v>76.7</v>
      </c>
      <c r="AC127" s="94" t="n">
        <v>77.6</v>
      </c>
      <c r="AD127" s="94" t="n">
        <v>92.5</v>
      </c>
      <c r="AE127" s="97" t="n">
        <v>64.6</v>
      </c>
      <c r="AF127" s="93" t="n">
        <v>76.6</v>
      </c>
      <c r="AG127" s="94" t="n">
        <v>75.5</v>
      </c>
      <c r="AH127" s="94" t="n">
        <v>77.6</v>
      </c>
      <c r="AI127" s="94" t="n">
        <v>90.8</v>
      </c>
      <c r="AJ127" s="95" t="n">
        <v>64.8</v>
      </c>
    </row>
    <row r="128" s="98" customFormat="true" ht="12.75" hidden="false" customHeight="false" outlineLevel="0" collapsed="false">
      <c r="A128" s="92" t="s">
        <v>29</v>
      </c>
      <c r="B128" s="93" t="n">
        <v>76.4</v>
      </c>
      <c r="C128" s="94" t="n">
        <v>77.7</v>
      </c>
      <c r="D128" s="94" t="n">
        <v>75.3</v>
      </c>
      <c r="E128" s="94" t="n">
        <v>98.9</v>
      </c>
      <c r="F128" s="95" t="n">
        <v>65.4</v>
      </c>
      <c r="G128" s="96" t="n">
        <v>77.3</v>
      </c>
      <c r="H128" s="94" t="n">
        <v>77.5</v>
      </c>
      <c r="I128" s="94" t="n">
        <v>77</v>
      </c>
      <c r="J128" s="94" t="n">
        <v>104.8</v>
      </c>
      <c r="K128" s="97" t="n">
        <v>64.3</v>
      </c>
      <c r="L128" s="93" t="n">
        <v>77.2</v>
      </c>
      <c r="M128" s="94" t="n">
        <v>77.7</v>
      </c>
      <c r="N128" s="94" t="n">
        <v>76.8</v>
      </c>
      <c r="O128" s="94" t="n">
        <v>106.9</v>
      </c>
      <c r="P128" s="95" t="n">
        <v>63.5</v>
      </c>
      <c r="Q128" s="96" t="n">
        <v>77.1</v>
      </c>
      <c r="R128" s="94" t="n">
        <v>77.2</v>
      </c>
      <c r="S128" s="94" t="n">
        <v>77.1</v>
      </c>
      <c r="T128" s="94" t="n">
        <v>107.6</v>
      </c>
      <c r="U128" s="97" t="n">
        <v>63</v>
      </c>
      <c r="V128" s="93" t="n">
        <v>75.4</v>
      </c>
      <c r="W128" s="94" t="n">
        <v>76</v>
      </c>
      <c r="X128" s="94" t="n">
        <v>74.8</v>
      </c>
      <c r="Y128" s="94" t="n">
        <v>106.5</v>
      </c>
      <c r="Z128" s="95" t="n">
        <v>60.9</v>
      </c>
      <c r="AA128" s="96" t="n">
        <v>75.9</v>
      </c>
      <c r="AB128" s="94" t="n">
        <v>76.3</v>
      </c>
      <c r="AC128" s="94" t="n">
        <v>75.6</v>
      </c>
      <c r="AD128" s="94" t="n">
        <v>107.1</v>
      </c>
      <c r="AE128" s="97" t="n">
        <v>61</v>
      </c>
      <c r="AF128" s="93" t="n">
        <v>75.1</v>
      </c>
      <c r="AG128" s="94" t="n">
        <v>75</v>
      </c>
      <c r="AH128" s="94" t="n">
        <v>75.3</v>
      </c>
      <c r="AI128" s="94" t="n">
        <v>101.8</v>
      </c>
      <c r="AJ128" s="95" t="n">
        <v>62</v>
      </c>
    </row>
    <row r="129" s="85" customFormat="true" ht="12.75" hidden="false" customHeight="false" outlineLevel="0" collapsed="false">
      <c r="A129" s="86" t="s">
        <v>30</v>
      </c>
      <c r="B129" s="87" t="n">
        <v>86.5</v>
      </c>
      <c r="C129" s="88" t="n">
        <v>86.4</v>
      </c>
      <c r="D129" s="88" t="n">
        <v>86.7</v>
      </c>
      <c r="E129" s="88" t="n">
        <v>112.1</v>
      </c>
      <c r="F129" s="89" t="n">
        <v>71.2</v>
      </c>
      <c r="G129" s="90" t="n">
        <v>85.9</v>
      </c>
      <c r="H129" s="88" t="n">
        <v>85.7</v>
      </c>
      <c r="I129" s="88" t="n">
        <v>86</v>
      </c>
      <c r="J129" s="88" t="n">
        <v>114.1</v>
      </c>
      <c r="K129" s="91" t="n">
        <v>69.6</v>
      </c>
      <c r="L129" s="87" t="n">
        <v>86</v>
      </c>
      <c r="M129" s="88" t="n">
        <v>85.9</v>
      </c>
      <c r="N129" s="88" t="n">
        <v>86.1</v>
      </c>
      <c r="O129" s="88" t="n">
        <v>115.5</v>
      </c>
      <c r="P129" s="89" t="n">
        <v>69.3</v>
      </c>
      <c r="Q129" s="90" t="n">
        <v>85.7</v>
      </c>
      <c r="R129" s="88" t="n">
        <v>85.4</v>
      </c>
      <c r="S129" s="88" t="n">
        <v>86</v>
      </c>
      <c r="T129" s="88" t="n">
        <v>115.5</v>
      </c>
      <c r="U129" s="91" t="n">
        <v>69</v>
      </c>
      <c r="V129" s="87" t="n">
        <v>82.8</v>
      </c>
      <c r="W129" s="88" t="n">
        <v>82.4</v>
      </c>
      <c r="X129" s="88" t="n">
        <v>83.2</v>
      </c>
      <c r="Y129" s="88" t="n">
        <v>112.7</v>
      </c>
      <c r="Z129" s="89" t="n">
        <v>66</v>
      </c>
      <c r="AA129" s="90" t="n">
        <v>84</v>
      </c>
      <c r="AB129" s="88" t="n">
        <v>83.3</v>
      </c>
      <c r="AC129" s="88" t="n">
        <v>84.6</v>
      </c>
      <c r="AD129" s="88" t="n">
        <v>114.2</v>
      </c>
      <c r="AE129" s="91" t="n">
        <v>66.7</v>
      </c>
      <c r="AF129" s="87" t="n">
        <v>82.9</v>
      </c>
      <c r="AG129" s="88" t="n">
        <v>82.4</v>
      </c>
      <c r="AH129" s="88" t="n">
        <v>83.3</v>
      </c>
      <c r="AI129" s="88" t="n">
        <v>111.1</v>
      </c>
      <c r="AJ129" s="89" t="n">
        <v>66.5</v>
      </c>
    </row>
    <row r="130" s="98" customFormat="true" ht="12.75" hidden="false" customHeight="false" outlineLevel="0" collapsed="false">
      <c r="A130" s="92" t="s">
        <v>31</v>
      </c>
      <c r="B130" s="93" t="n">
        <v>89.3</v>
      </c>
      <c r="C130" s="94" t="n">
        <v>89.3</v>
      </c>
      <c r="D130" s="94" t="n">
        <v>89.3</v>
      </c>
      <c r="E130" s="94" t="n">
        <v>115.3</v>
      </c>
      <c r="F130" s="95" t="n">
        <v>68.8</v>
      </c>
      <c r="G130" s="96" t="n">
        <v>89.2</v>
      </c>
      <c r="H130" s="94" t="n">
        <v>88.7</v>
      </c>
      <c r="I130" s="94" t="n">
        <v>89.7</v>
      </c>
      <c r="J130" s="94" t="n">
        <v>118</v>
      </c>
      <c r="K130" s="97" t="n">
        <v>67.6</v>
      </c>
      <c r="L130" s="93" t="n">
        <v>90.4</v>
      </c>
      <c r="M130" s="94" t="n">
        <v>90.1</v>
      </c>
      <c r="N130" s="94" t="n">
        <v>90.8</v>
      </c>
      <c r="O130" s="94" t="n">
        <v>121.3</v>
      </c>
      <c r="P130" s="95" t="n">
        <v>67.7</v>
      </c>
      <c r="Q130" s="96" t="n">
        <v>89.7</v>
      </c>
      <c r="R130" s="94" t="n">
        <v>90</v>
      </c>
      <c r="S130" s="94" t="n">
        <v>89.5</v>
      </c>
      <c r="T130" s="94" t="n">
        <v>121.5</v>
      </c>
      <c r="U130" s="97" t="n">
        <v>66.6</v>
      </c>
      <c r="V130" s="93" t="n">
        <v>87.7</v>
      </c>
      <c r="W130" s="94" t="n">
        <v>87.6</v>
      </c>
      <c r="X130" s="94" t="n">
        <v>87.8</v>
      </c>
      <c r="Y130" s="94" t="n">
        <v>118.4</v>
      </c>
      <c r="Z130" s="95" t="n">
        <v>65.3</v>
      </c>
      <c r="AA130" s="96" t="n">
        <v>88.6</v>
      </c>
      <c r="AB130" s="94" t="n">
        <v>87.8</v>
      </c>
      <c r="AC130" s="94" t="n">
        <v>89.4</v>
      </c>
      <c r="AD130" s="94" t="n">
        <v>120.1</v>
      </c>
      <c r="AE130" s="97" t="n">
        <v>65.8</v>
      </c>
      <c r="AF130" s="93" t="n">
        <v>87.5</v>
      </c>
      <c r="AG130" s="94" t="n">
        <v>87.2</v>
      </c>
      <c r="AH130" s="94" t="n">
        <v>87.8</v>
      </c>
      <c r="AI130" s="94" t="n">
        <v>119</v>
      </c>
      <c r="AJ130" s="95" t="n">
        <v>64.3</v>
      </c>
    </row>
    <row r="131" s="98" customFormat="true" ht="12.75" hidden="false" customHeight="false" outlineLevel="0" collapsed="false">
      <c r="A131" s="92" t="s">
        <v>32</v>
      </c>
      <c r="B131" s="93" t="n">
        <v>86.4</v>
      </c>
      <c r="C131" s="94" t="n">
        <v>86.5</v>
      </c>
      <c r="D131" s="94" t="n">
        <v>86.3</v>
      </c>
      <c r="E131" s="94" t="n">
        <v>106.2</v>
      </c>
      <c r="F131" s="95" t="n">
        <v>75.5</v>
      </c>
      <c r="G131" s="96" t="n">
        <v>84</v>
      </c>
      <c r="H131" s="94" t="n">
        <v>84</v>
      </c>
      <c r="I131" s="94" t="n">
        <v>84.1</v>
      </c>
      <c r="J131" s="94" t="n">
        <v>106.4</v>
      </c>
      <c r="K131" s="97" t="n">
        <v>72.3</v>
      </c>
      <c r="L131" s="93" t="n">
        <v>83.6</v>
      </c>
      <c r="M131" s="94" t="n">
        <v>83.3</v>
      </c>
      <c r="N131" s="94" t="n">
        <v>83.8</v>
      </c>
      <c r="O131" s="94" t="n">
        <v>108</v>
      </c>
      <c r="P131" s="95" t="n">
        <v>70.9</v>
      </c>
      <c r="Q131" s="96" t="n">
        <v>84.1</v>
      </c>
      <c r="R131" s="94" t="n">
        <v>83.5</v>
      </c>
      <c r="S131" s="94" t="n">
        <v>84.7</v>
      </c>
      <c r="T131" s="94" t="n">
        <v>109</v>
      </c>
      <c r="U131" s="97" t="n">
        <v>71.4</v>
      </c>
      <c r="V131" s="93" t="n">
        <v>80.8</v>
      </c>
      <c r="W131" s="94" t="n">
        <v>79.8</v>
      </c>
      <c r="X131" s="94" t="n">
        <v>81.7</v>
      </c>
      <c r="Y131" s="94" t="n">
        <v>105.1</v>
      </c>
      <c r="Z131" s="95" t="n">
        <v>68.3</v>
      </c>
      <c r="AA131" s="96" t="n">
        <v>80.5</v>
      </c>
      <c r="AB131" s="94" t="n">
        <v>79.7</v>
      </c>
      <c r="AC131" s="94" t="n">
        <v>81.2</v>
      </c>
      <c r="AD131" s="94" t="n">
        <v>104.2</v>
      </c>
      <c r="AE131" s="97" t="n">
        <v>68.2</v>
      </c>
      <c r="AF131" s="93" t="n">
        <v>79.8</v>
      </c>
      <c r="AG131" s="94" t="n">
        <v>79</v>
      </c>
      <c r="AH131" s="94" t="n">
        <v>80.5</v>
      </c>
      <c r="AI131" s="94" t="n">
        <v>99.9</v>
      </c>
      <c r="AJ131" s="95" t="n">
        <v>69.1</v>
      </c>
    </row>
    <row r="132" s="98" customFormat="true" ht="12.75" hidden="false" customHeight="false" outlineLevel="0" collapsed="false">
      <c r="A132" s="92" t="s">
        <v>33</v>
      </c>
      <c r="B132" s="93" t="n">
        <v>83.7</v>
      </c>
      <c r="C132" s="94" t="n">
        <v>83.7</v>
      </c>
      <c r="D132" s="94" t="n">
        <v>83.7</v>
      </c>
      <c r="E132" s="94" t="n">
        <v>126.1</v>
      </c>
      <c r="F132" s="95" t="n">
        <v>68.2</v>
      </c>
      <c r="G132" s="96" t="n">
        <v>84.1</v>
      </c>
      <c r="H132" s="94" t="n">
        <v>84.1</v>
      </c>
      <c r="I132" s="94" t="n">
        <v>84.2</v>
      </c>
      <c r="J132" s="94" t="n">
        <v>130.9</v>
      </c>
      <c r="K132" s="97" t="n">
        <v>67.6</v>
      </c>
      <c r="L132" s="93" t="n">
        <v>84.5</v>
      </c>
      <c r="M132" s="94" t="n">
        <v>84</v>
      </c>
      <c r="N132" s="94" t="n">
        <v>85.1</v>
      </c>
      <c r="O132" s="94" t="n">
        <v>134.9</v>
      </c>
      <c r="P132" s="95" t="n">
        <v>67.3</v>
      </c>
      <c r="Q132" s="96" t="n">
        <v>83.2</v>
      </c>
      <c r="R132" s="94" t="n">
        <v>82.8</v>
      </c>
      <c r="S132" s="94" t="n">
        <v>83.6</v>
      </c>
      <c r="T132" s="94" t="n">
        <v>133.5</v>
      </c>
      <c r="U132" s="97" t="n">
        <v>66.2</v>
      </c>
      <c r="V132" s="93" t="n">
        <v>79.6</v>
      </c>
      <c r="W132" s="94" t="n">
        <v>79.1</v>
      </c>
      <c r="X132" s="94" t="n">
        <v>80.2</v>
      </c>
      <c r="Y132" s="94" t="n">
        <v>131.2</v>
      </c>
      <c r="Z132" s="95" t="n">
        <v>62.2</v>
      </c>
      <c r="AA132" s="96" t="n">
        <v>81.5</v>
      </c>
      <c r="AB132" s="94" t="n">
        <v>80.9</v>
      </c>
      <c r="AC132" s="94" t="n">
        <v>82.2</v>
      </c>
      <c r="AD132" s="94" t="n">
        <v>131.9</v>
      </c>
      <c r="AE132" s="97" t="n">
        <v>64.2</v>
      </c>
      <c r="AF132" s="93" t="n">
        <v>79.2</v>
      </c>
      <c r="AG132" s="94" t="n">
        <v>78.7</v>
      </c>
      <c r="AH132" s="94" t="n">
        <v>79.7</v>
      </c>
      <c r="AI132" s="94" t="n">
        <v>125.7</v>
      </c>
      <c r="AJ132" s="95" t="n">
        <v>63</v>
      </c>
    </row>
    <row r="133" s="98" customFormat="true" ht="12.75" hidden="false" customHeight="false" outlineLevel="0" collapsed="false">
      <c r="A133" s="92" t="s">
        <v>34</v>
      </c>
      <c r="B133" s="93" t="n">
        <v>83.4</v>
      </c>
      <c r="C133" s="94" t="n">
        <v>83.2</v>
      </c>
      <c r="D133" s="94" t="n">
        <v>83.7</v>
      </c>
      <c r="E133" s="94" t="n">
        <v>102.8</v>
      </c>
      <c r="F133" s="95" t="n">
        <v>75.5</v>
      </c>
      <c r="G133" s="96" t="n">
        <v>84</v>
      </c>
      <c r="H133" s="94" t="n">
        <v>83.5</v>
      </c>
      <c r="I133" s="94" t="n">
        <v>84.5</v>
      </c>
      <c r="J133" s="94" t="n">
        <v>105.6</v>
      </c>
      <c r="K133" s="97" t="n">
        <v>75.3</v>
      </c>
      <c r="L133" s="93" t="n">
        <v>84.7</v>
      </c>
      <c r="M133" s="94" t="n">
        <v>84.6</v>
      </c>
      <c r="N133" s="94" t="n">
        <v>84.7</v>
      </c>
      <c r="O133" s="94" t="n">
        <v>106.4</v>
      </c>
      <c r="P133" s="95" t="n">
        <v>76</v>
      </c>
      <c r="Q133" s="96" t="n">
        <v>85.2</v>
      </c>
      <c r="R133" s="94" t="n">
        <v>84.2</v>
      </c>
      <c r="S133" s="94" t="n">
        <v>86</v>
      </c>
      <c r="T133" s="94" t="n">
        <v>109.7</v>
      </c>
      <c r="U133" s="97" t="n">
        <v>75.5</v>
      </c>
      <c r="V133" s="93" t="n">
        <v>82.7</v>
      </c>
      <c r="W133" s="94" t="n">
        <v>82.4</v>
      </c>
      <c r="X133" s="94" t="n">
        <v>83</v>
      </c>
      <c r="Y133" s="94" t="n">
        <v>110.8</v>
      </c>
      <c r="Z133" s="95" t="n">
        <v>71.6</v>
      </c>
      <c r="AA133" s="96" t="n">
        <v>83.3</v>
      </c>
      <c r="AB133" s="94" t="n">
        <v>82.7</v>
      </c>
      <c r="AC133" s="94" t="n">
        <v>83.8</v>
      </c>
      <c r="AD133" s="94" t="n">
        <v>108.2</v>
      </c>
      <c r="AE133" s="97" t="n">
        <v>73.3</v>
      </c>
      <c r="AF133" s="93" t="n">
        <v>83.4</v>
      </c>
      <c r="AG133" s="94" t="n">
        <v>83.4</v>
      </c>
      <c r="AH133" s="94" t="n">
        <v>83.4</v>
      </c>
      <c r="AI133" s="94" t="n">
        <v>101.7</v>
      </c>
      <c r="AJ133" s="95" t="n">
        <v>75.8</v>
      </c>
    </row>
    <row r="134" s="98" customFormat="true" ht="12.75" hidden="false" customHeight="false" outlineLevel="0" collapsed="false">
      <c r="A134" s="92" t="s">
        <v>35</v>
      </c>
      <c r="B134" s="93" t="n">
        <v>87</v>
      </c>
      <c r="C134" s="94" t="n">
        <v>87</v>
      </c>
      <c r="D134" s="94" t="n">
        <v>87</v>
      </c>
      <c r="E134" s="94" t="n">
        <v>98.6</v>
      </c>
      <c r="F134" s="95" t="n">
        <v>77.9</v>
      </c>
      <c r="G134" s="96" t="n">
        <v>84.2</v>
      </c>
      <c r="H134" s="94" t="n">
        <v>83.9</v>
      </c>
      <c r="I134" s="94" t="n">
        <v>84.5</v>
      </c>
      <c r="J134" s="94" t="n">
        <v>96.8</v>
      </c>
      <c r="K134" s="97" t="n">
        <v>74.6</v>
      </c>
      <c r="L134" s="93" t="n">
        <v>84.2</v>
      </c>
      <c r="M134" s="94" t="n">
        <v>84.6</v>
      </c>
      <c r="N134" s="94" t="n">
        <v>83.8</v>
      </c>
      <c r="O134" s="94" t="n">
        <v>97</v>
      </c>
      <c r="P134" s="95" t="n">
        <v>74.6</v>
      </c>
      <c r="Q134" s="96" t="n">
        <v>84.2</v>
      </c>
      <c r="R134" s="94" t="n">
        <v>83.6</v>
      </c>
      <c r="S134" s="94" t="n">
        <v>84.7</v>
      </c>
      <c r="T134" s="94" t="n">
        <v>96.2</v>
      </c>
      <c r="U134" s="97" t="n">
        <v>75.3</v>
      </c>
      <c r="V134" s="93" t="n">
        <v>80.2</v>
      </c>
      <c r="W134" s="94" t="n">
        <v>79.7</v>
      </c>
      <c r="X134" s="94" t="n">
        <v>80.8</v>
      </c>
      <c r="Y134" s="94" t="n">
        <v>92.1</v>
      </c>
      <c r="Z134" s="95" t="n">
        <v>71.5</v>
      </c>
      <c r="AA134" s="96" t="n">
        <v>80.5</v>
      </c>
      <c r="AB134" s="94" t="n">
        <v>79.7</v>
      </c>
      <c r="AC134" s="94" t="n">
        <v>81.2</v>
      </c>
      <c r="AD134" s="94" t="n">
        <v>99.3</v>
      </c>
      <c r="AE134" s="97" t="n">
        <v>67.2</v>
      </c>
      <c r="AF134" s="93" t="n">
        <v>80.2</v>
      </c>
      <c r="AG134" s="94" t="n">
        <v>80.2</v>
      </c>
      <c r="AH134" s="94" t="n">
        <v>80.1</v>
      </c>
      <c r="AI134" s="94" t="n">
        <v>98.2</v>
      </c>
      <c r="AJ134" s="95" t="n">
        <v>67.3</v>
      </c>
    </row>
    <row r="135" s="98" customFormat="true" ht="12.75" hidden="false" customHeight="false" outlineLevel="0" collapsed="false">
      <c r="A135" s="92" t="s">
        <v>36</v>
      </c>
      <c r="B135" s="93" t="n">
        <v>88.3</v>
      </c>
      <c r="C135" s="94" t="n">
        <v>88.4</v>
      </c>
      <c r="D135" s="94" t="n">
        <v>88.3</v>
      </c>
      <c r="E135" s="94" t="n">
        <v>112.2</v>
      </c>
      <c r="F135" s="95" t="n">
        <v>69.6</v>
      </c>
      <c r="G135" s="96" t="n">
        <v>87.6</v>
      </c>
      <c r="H135" s="94" t="n">
        <v>87.9</v>
      </c>
      <c r="I135" s="94" t="n">
        <v>87.3</v>
      </c>
      <c r="J135" s="94" t="n">
        <v>113.4</v>
      </c>
      <c r="K135" s="97" t="n">
        <v>68</v>
      </c>
      <c r="L135" s="93" t="n">
        <v>87.5</v>
      </c>
      <c r="M135" s="94" t="n">
        <v>87.6</v>
      </c>
      <c r="N135" s="94" t="n">
        <v>87.3</v>
      </c>
      <c r="O135" s="94" t="n">
        <v>113.4</v>
      </c>
      <c r="P135" s="95" t="n">
        <v>68</v>
      </c>
      <c r="Q135" s="96" t="n">
        <v>87.7</v>
      </c>
      <c r="R135" s="94" t="n">
        <v>87.6</v>
      </c>
      <c r="S135" s="94" t="n">
        <v>87.8</v>
      </c>
      <c r="T135" s="94" t="n">
        <v>113.8</v>
      </c>
      <c r="U135" s="97" t="n">
        <v>68.1</v>
      </c>
      <c r="V135" s="93" t="n">
        <v>85.1</v>
      </c>
      <c r="W135" s="94" t="n">
        <v>84.8</v>
      </c>
      <c r="X135" s="94" t="n">
        <v>85.4</v>
      </c>
      <c r="Y135" s="94" t="n">
        <v>110.8</v>
      </c>
      <c r="Z135" s="95" t="n">
        <v>65.7</v>
      </c>
      <c r="AA135" s="96" t="n">
        <v>86.9</v>
      </c>
      <c r="AB135" s="94" t="n">
        <v>86.5</v>
      </c>
      <c r="AC135" s="94" t="n">
        <v>87.4</v>
      </c>
      <c r="AD135" s="94" t="n">
        <v>112.7</v>
      </c>
      <c r="AE135" s="97" t="n">
        <v>67.1</v>
      </c>
      <c r="AF135" s="93" t="n">
        <v>85.6</v>
      </c>
      <c r="AG135" s="94" t="n">
        <v>85.3</v>
      </c>
      <c r="AH135" s="94" t="n">
        <v>85.8</v>
      </c>
      <c r="AI135" s="94" t="n">
        <v>109.3</v>
      </c>
      <c r="AJ135" s="95" t="n">
        <v>67.1</v>
      </c>
    </row>
    <row r="136" s="98" customFormat="true" ht="12.75" hidden="false" customHeight="false" outlineLevel="0" collapsed="false">
      <c r="A136" s="92" t="s">
        <v>37</v>
      </c>
      <c r="B136" s="93" t="n">
        <v>84.8</v>
      </c>
      <c r="C136" s="94" t="n">
        <v>83.6</v>
      </c>
      <c r="D136" s="94" t="n">
        <v>85.9</v>
      </c>
      <c r="E136" s="94" t="n">
        <v>113.7</v>
      </c>
      <c r="F136" s="95" t="n">
        <v>70.9</v>
      </c>
      <c r="G136" s="96" t="n">
        <v>84</v>
      </c>
      <c r="H136" s="94" t="n">
        <v>83.6</v>
      </c>
      <c r="I136" s="94" t="n">
        <v>84.3</v>
      </c>
      <c r="J136" s="94" t="n">
        <v>118.9</v>
      </c>
      <c r="K136" s="97" t="n">
        <v>68</v>
      </c>
      <c r="L136" s="93" t="n">
        <v>82.7</v>
      </c>
      <c r="M136" s="94" t="n">
        <v>82.6</v>
      </c>
      <c r="N136" s="94" t="n">
        <v>82.8</v>
      </c>
      <c r="O136" s="94" t="n">
        <v>118.3</v>
      </c>
      <c r="P136" s="95" t="n">
        <v>66.6</v>
      </c>
      <c r="Q136" s="96" t="n">
        <v>82.1</v>
      </c>
      <c r="R136" s="94" t="n">
        <v>81.6</v>
      </c>
      <c r="S136" s="94" t="n">
        <v>82.6</v>
      </c>
      <c r="T136" s="94" t="n">
        <v>117.1</v>
      </c>
      <c r="U136" s="97" t="n">
        <v>66.6</v>
      </c>
      <c r="V136" s="93" t="n">
        <v>78.8</v>
      </c>
      <c r="W136" s="94" t="n">
        <v>78.2</v>
      </c>
      <c r="X136" s="94" t="n">
        <v>79.4</v>
      </c>
      <c r="Y136" s="94" t="n">
        <v>114.3</v>
      </c>
      <c r="Z136" s="95" t="n">
        <v>62.8</v>
      </c>
      <c r="AA136" s="96" t="n">
        <v>80.4</v>
      </c>
      <c r="AB136" s="94" t="n">
        <v>80</v>
      </c>
      <c r="AC136" s="94" t="n">
        <v>80.8</v>
      </c>
      <c r="AD136" s="94" t="n">
        <v>114.4</v>
      </c>
      <c r="AE136" s="97" t="n">
        <v>64.5</v>
      </c>
      <c r="AF136" s="93" t="n">
        <v>79.6</v>
      </c>
      <c r="AG136" s="94" t="n">
        <v>78.4</v>
      </c>
      <c r="AH136" s="94" t="n">
        <v>80.8</v>
      </c>
      <c r="AI136" s="94" t="n">
        <v>112.7</v>
      </c>
      <c r="AJ136" s="95" t="n">
        <v>63.7</v>
      </c>
    </row>
    <row r="137" s="85" customFormat="true" ht="12.75" hidden="false" customHeight="false" outlineLevel="0" collapsed="false">
      <c r="A137" s="86" t="s">
        <v>38</v>
      </c>
      <c r="B137" s="87" t="n">
        <v>85.6</v>
      </c>
      <c r="C137" s="88" t="n">
        <v>85.7</v>
      </c>
      <c r="D137" s="88" t="n">
        <v>85.5</v>
      </c>
      <c r="E137" s="88" t="n">
        <v>106.4</v>
      </c>
      <c r="F137" s="89" t="n">
        <v>68.6</v>
      </c>
      <c r="G137" s="90" t="n">
        <v>85.2</v>
      </c>
      <c r="H137" s="88" t="n">
        <v>84.9</v>
      </c>
      <c r="I137" s="88" t="n">
        <v>85.5</v>
      </c>
      <c r="J137" s="88" t="n">
        <v>108.2</v>
      </c>
      <c r="K137" s="91" t="n">
        <v>67.1</v>
      </c>
      <c r="L137" s="87" t="n">
        <v>85.2</v>
      </c>
      <c r="M137" s="88" t="n">
        <v>84.9</v>
      </c>
      <c r="N137" s="88" t="n">
        <v>85.5</v>
      </c>
      <c r="O137" s="88" t="n">
        <v>108.5</v>
      </c>
      <c r="P137" s="89" t="n">
        <v>67.2</v>
      </c>
      <c r="Q137" s="90" t="n">
        <v>85.5</v>
      </c>
      <c r="R137" s="88" t="n">
        <v>84.9</v>
      </c>
      <c r="S137" s="88" t="n">
        <v>86.2</v>
      </c>
      <c r="T137" s="88" t="n">
        <v>109.5</v>
      </c>
      <c r="U137" s="91" t="n">
        <v>67</v>
      </c>
      <c r="V137" s="87" t="n">
        <v>82.7</v>
      </c>
      <c r="W137" s="88" t="n">
        <v>81.9</v>
      </c>
      <c r="X137" s="88" t="n">
        <v>83.4</v>
      </c>
      <c r="Y137" s="88" t="n">
        <v>106.2</v>
      </c>
      <c r="Z137" s="89" t="n">
        <v>64.2</v>
      </c>
      <c r="AA137" s="90" t="n">
        <v>83.3</v>
      </c>
      <c r="AB137" s="88" t="n">
        <v>82.5</v>
      </c>
      <c r="AC137" s="88" t="n">
        <v>84</v>
      </c>
      <c r="AD137" s="88" t="n">
        <v>106.5</v>
      </c>
      <c r="AE137" s="91" t="n">
        <v>64.9</v>
      </c>
      <c r="AF137" s="87" t="n">
        <v>81.7</v>
      </c>
      <c r="AG137" s="88" t="n">
        <v>81.1</v>
      </c>
      <c r="AH137" s="88" t="n">
        <v>82.4</v>
      </c>
      <c r="AI137" s="88" t="n">
        <v>103.1</v>
      </c>
      <c r="AJ137" s="89" t="n">
        <v>64.3</v>
      </c>
    </row>
    <row r="138" s="98" customFormat="true" ht="12.75" hidden="false" customHeight="false" outlineLevel="0" collapsed="false">
      <c r="A138" s="92" t="s">
        <v>39</v>
      </c>
      <c r="B138" s="93" t="n">
        <v>85.6</v>
      </c>
      <c r="C138" s="94" t="n">
        <v>85.6</v>
      </c>
      <c r="D138" s="94" t="n">
        <v>85.5</v>
      </c>
      <c r="E138" s="94" t="n">
        <v>101.4</v>
      </c>
      <c r="F138" s="95" t="n">
        <v>70.8</v>
      </c>
      <c r="G138" s="96" t="n">
        <v>85.3</v>
      </c>
      <c r="H138" s="94" t="n">
        <v>84.7</v>
      </c>
      <c r="I138" s="94" t="n">
        <v>85.8</v>
      </c>
      <c r="J138" s="94" t="n">
        <v>102.5</v>
      </c>
      <c r="K138" s="97" t="n">
        <v>69.7</v>
      </c>
      <c r="L138" s="93" t="n">
        <v>84.8</v>
      </c>
      <c r="M138" s="94" t="n">
        <v>84.3</v>
      </c>
      <c r="N138" s="94" t="n">
        <v>85.2</v>
      </c>
      <c r="O138" s="94" t="n">
        <v>102.3</v>
      </c>
      <c r="P138" s="95" t="n">
        <v>69.3</v>
      </c>
      <c r="Q138" s="96" t="n">
        <v>85.8</v>
      </c>
      <c r="R138" s="94" t="n">
        <v>84.4</v>
      </c>
      <c r="S138" s="94" t="n">
        <v>87.1</v>
      </c>
      <c r="T138" s="94" t="n">
        <v>104.5</v>
      </c>
      <c r="U138" s="97" t="n">
        <v>69.5</v>
      </c>
      <c r="V138" s="93" t="n">
        <v>82</v>
      </c>
      <c r="W138" s="94" t="n">
        <v>81.1</v>
      </c>
      <c r="X138" s="94" t="n">
        <v>82.8</v>
      </c>
      <c r="Y138" s="94" t="n">
        <v>99.2</v>
      </c>
      <c r="Z138" s="95" t="n">
        <v>66.7</v>
      </c>
      <c r="AA138" s="96" t="n">
        <v>82.6</v>
      </c>
      <c r="AB138" s="94" t="n">
        <v>81.4</v>
      </c>
      <c r="AC138" s="94" t="n">
        <v>83.6</v>
      </c>
      <c r="AD138" s="94" t="n">
        <v>99.8</v>
      </c>
      <c r="AE138" s="97" t="n">
        <v>67</v>
      </c>
      <c r="AF138" s="93" t="n">
        <v>80.8</v>
      </c>
      <c r="AG138" s="94" t="n">
        <v>80</v>
      </c>
      <c r="AH138" s="94" t="n">
        <v>81.6</v>
      </c>
      <c r="AI138" s="94" t="n">
        <v>96.3</v>
      </c>
      <c r="AJ138" s="95" t="n">
        <v>66.3</v>
      </c>
    </row>
    <row r="139" s="98" customFormat="true" ht="12.75" hidden="false" customHeight="false" outlineLevel="0" collapsed="false">
      <c r="A139" s="92" t="s">
        <v>40</v>
      </c>
      <c r="B139" s="93" t="n">
        <v>87</v>
      </c>
      <c r="C139" s="94" t="n">
        <v>86.9</v>
      </c>
      <c r="D139" s="94" t="n">
        <v>87.2</v>
      </c>
      <c r="E139" s="94" t="n">
        <v>106</v>
      </c>
      <c r="F139" s="95" t="n">
        <v>71.1</v>
      </c>
      <c r="G139" s="96" t="n">
        <v>86.4</v>
      </c>
      <c r="H139" s="94" t="n">
        <v>86.3</v>
      </c>
      <c r="I139" s="94" t="n">
        <v>86.5</v>
      </c>
      <c r="J139" s="94" t="n">
        <v>107.2</v>
      </c>
      <c r="K139" s="97" t="n">
        <v>69.2</v>
      </c>
      <c r="L139" s="93" t="n">
        <v>86.9</v>
      </c>
      <c r="M139" s="94" t="n">
        <v>86.5</v>
      </c>
      <c r="N139" s="94" t="n">
        <v>87.3</v>
      </c>
      <c r="O139" s="94" t="n">
        <v>108.2</v>
      </c>
      <c r="P139" s="95" t="n">
        <v>69.5</v>
      </c>
      <c r="Q139" s="96" t="n">
        <v>87.3</v>
      </c>
      <c r="R139" s="94" t="n">
        <v>86.9</v>
      </c>
      <c r="S139" s="94" t="n">
        <v>87.7</v>
      </c>
      <c r="T139" s="94" t="n">
        <v>109.1</v>
      </c>
      <c r="U139" s="97" t="n">
        <v>69.6</v>
      </c>
      <c r="V139" s="93" t="n">
        <v>84.3</v>
      </c>
      <c r="W139" s="94" t="n">
        <v>83.5</v>
      </c>
      <c r="X139" s="94" t="n">
        <v>85.1</v>
      </c>
      <c r="Y139" s="94" t="n">
        <v>106.3</v>
      </c>
      <c r="Z139" s="95" t="n">
        <v>66.4</v>
      </c>
      <c r="AA139" s="96" t="n">
        <v>85</v>
      </c>
      <c r="AB139" s="94" t="n">
        <v>84.2</v>
      </c>
      <c r="AC139" s="94" t="n">
        <v>85.7</v>
      </c>
      <c r="AD139" s="94" t="n">
        <v>107.8</v>
      </c>
      <c r="AE139" s="97" t="n">
        <v>66.6</v>
      </c>
      <c r="AF139" s="93" t="n">
        <v>83.5</v>
      </c>
      <c r="AG139" s="94" t="n">
        <v>82.5</v>
      </c>
      <c r="AH139" s="94" t="n">
        <v>84.4</v>
      </c>
      <c r="AI139" s="94" t="n">
        <v>104.8</v>
      </c>
      <c r="AJ139" s="95" t="n">
        <v>66</v>
      </c>
    </row>
    <row r="140" s="98" customFormat="true" ht="12.75" hidden="false" customHeight="false" outlineLevel="0" collapsed="false">
      <c r="A140" s="92" t="s">
        <v>41</v>
      </c>
      <c r="B140" s="93" t="n">
        <v>84.7</v>
      </c>
      <c r="C140" s="94" t="n">
        <v>84.2</v>
      </c>
      <c r="D140" s="94" t="n">
        <v>85.1</v>
      </c>
      <c r="E140" s="94" t="n">
        <v>107.5</v>
      </c>
      <c r="F140" s="95" t="n">
        <v>65.4</v>
      </c>
      <c r="G140" s="96" t="n">
        <v>84.4</v>
      </c>
      <c r="H140" s="94" t="n">
        <v>83.1</v>
      </c>
      <c r="I140" s="94" t="n">
        <v>85.5</v>
      </c>
      <c r="J140" s="94" t="n">
        <v>108.2</v>
      </c>
      <c r="K140" s="97" t="n">
        <v>64.7</v>
      </c>
      <c r="L140" s="93" t="n">
        <v>84.2</v>
      </c>
      <c r="M140" s="94" t="n">
        <v>83.5</v>
      </c>
      <c r="N140" s="94" t="n">
        <v>84.8</v>
      </c>
      <c r="O140" s="94" t="n">
        <v>108.5</v>
      </c>
      <c r="P140" s="95" t="n">
        <v>65</v>
      </c>
      <c r="Q140" s="96" t="n">
        <v>84.6</v>
      </c>
      <c r="R140" s="94" t="n">
        <v>83.9</v>
      </c>
      <c r="S140" s="94" t="n">
        <v>85.2</v>
      </c>
      <c r="T140" s="94" t="n">
        <v>109.1</v>
      </c>
      <c r="U140" s="97" t="n">
        <v>65.5</v>
      </c>
      <c r="V140" s="93" t="n">
        <v>82.3</v>
      </c>
      <c r="W140" s="94" t="n">
        <v>81</v>
      </c>
      <c r="X140" s="94" t="n">
        <v>83.6</v>
      </c>
      <c r="Y140" s="94" t="n">
        <v>106.9</v>
      </c>
      <c r="Z140" s="95" t="n">
        <v>63</v>
      </c>
      <c r="AA140" s="96" t="n">
        <v>82.5</v>
      </c>
      <c r="AB140" s="94" t="n">
        <v>81.4</v>
      </c>
      <c r="AC140" s="94" t="n">
        <v>83.6</v>
      </c>
      <c r="AD140" s="94" t="n">
        <v>107.9</v>
      </c>
      <c r="AE140" s="97" t="n">
        <v>62.6</v>
      </c>
      <c r="AF140" s="93" t="n">
        <v>81.2</v>
      </c>
      <c r="AG140" s="94" t="n">
        <v>79.9</v>
      </c>
      <c r="AH140" s="94" t="n">
        <v>82.4</v>
      </c>
      <c r="AI140" s="94" t="n">
        <v>103.8</v>
      </c>
      <c r="AJ140" s="95" t="n">
        <v>63</v>
      </c>
    </row>
    <row r="141" s="98" customFormat="true" ht="12.75" hidden="false" customHeight="false" outlineLevel="0" collapsed="false">
      <c r="A141" s="92" t="s">
        <v>42</v>
      </c>
      <c r="B141" s="93" t="n">
        <v>84.5</v>
      </c>
      <c r="C141" s="94" t="n">
        <v>85.2</v>
      </c>
      <c r="D141" s="94" t="n">
        <v>83.8</v>
      </c>
      <c r="E141" s="94" t="n">
        <v>107.2</v>
      </c>
      <c r="F141" s="95" t="n">
        <v>69.5</v>
      </c>
      <c r="G141" s="96" t="n">
        <v>83.3</v>
      </c>
      <c r="H141" s="94" t="n">
        <v>83.7</v>
      </c>
      <c r="I141" s="94" t="n">
        <v>82.9</v>
      </c>
      <c r="J141" s="94" t="n">
        <v>108.3</v>
      </c>
      <c r="K141" s="97" t="n">
        <v>67.5</v>
      </c>
      <c r="L141" s="93" t="n">
        <v>84.1</v>
      </c>
      <c r="M141" s="94" t="n">
        <v>84.4</v>
      </c>
      <c r="N141" s="94" t="n">
        <v>83.8</v>
      </c>
      <c r="O141" s="94" t="n">
        <v>110.1</v>
      </c>
      <c r="P141" s="95" t="n">
        <v>67.8</v>
      </c>
      <c r="Q141" s="96" t="n">
        <v>83.7</v>
      </c>
      <c r="R141" s="94" t="n">
        <v>83.3</v>
      </c>
      <c r="S141" s="94" t="n">
        <v>84</v>
      </c>
      <c r="T141" s="94" t="n">
        <v>110.5</v>
      </c>
      <c r="U141" s="97" t="n">
        <v>66.9</v>
      </c>
      <c r="V141" s="93" t="n">
        <v>82</v>
      </c>
      <c r="W141" s="94" t="n">
        <v>81.4</v>
      </c>
      <c r="X141" s="94" t="n">
        <v>82.5</v>
      </c>
      <c r="Y141" s="94" t="n">
        <v>108.7</v>
      </c>
      <c r="Z141" s="95" t="n">
        <v>64.9</v>
      </c>
      <c r="AA141" s="96" t="n">
        <v>82.8</v>
      </c>
      <c r="AB141" s="94" t="n">
        <v>82.5</v>
      </c>
      <c r="AC141" s="94" t="n">
        <v>83.1</v>
      </c>
      <c r="AD141" s="94" t="n">
        <v>109.8</v>
      </c>
      <c r="AE141" s="97" t="n">
        <v>65.5</v>
      </c>
      <c r="AF141" s="93" t="n">
        <v>81</v>
      </c>
      <c r="AG141" s="94" t="n">
        <v>80.9</v>
      </c>
      <c r="AH141" s="94" t="n">
        <v>81.1</v>
      </c>
      <c r="AI141" s="94" t="n">
        <v>104.8</v>
      </c>
      <c r="AJ141" s="95" t="n">
        <v>65.2</v>
      </c>
    </row>
    <row r="142" s="98" customFormat="true" ht="12.75" hidden="false" customHeight="false" outlineLevel="0" collapsed="false">
      <c r="A142" s="92" t="s">
        <v>43</v>
      </c>
      <c r="B142" s="93" t="n">
        <v>86</v>
      </c>
      <c r="C142" s="94" t="n">
        <v>86.1</v>
      </c>
      <c r="D142" s="94" t="n">
        <v>85.9</v>
      </c>
      <c r="E142" s="94" t="n">
        <v>114.5</v>
      </c>
      <c r="F142" s="95" t="n">
        <v>63.5</v>
      </c>
      <c r="G142" s="96" t="n">
        <v>86.8</v>
      </c>
      <c r="H142" s="94" t="n">
        <v>86.4</v>
      </c>
      <c r="I142" s="94" t="n">
        <v>87.2</v>
      </c>
      <c r="J142" s="94" t="n">
        <v>119.6</v>
      </c>
      <c r="K142" s="97" t="n">
        <v>62.1</v>
      </c>
      <c r="L142" s="93" t="n">
        <v>86.4</v>
      </c>
      <c r="M142" s="94" t="n">
        <v>86.2</v>
      </c>
      <c r="N142" s="94" t="n">
        <v>86.6</v>
      </c>
      <c r="O142" s="94" t="n">
        <v>118.8</v>
      </c>
      <c r="P142" s="95" t="n">
        <v>62.2</v>
      </c>
      <c r="Q142" s="96" t="n">
        <v>86.1</v>
      </c>
      <c r="R142" s="94" t="n">
        <v>86.1</v>
      </c>
      <c r="S142" s="94" t="n">
        <v>86.1</v>
      </c>
      <c r="T142" s="94" t="n">
        <v>118.4</v>
      </c>
      <c r="U142" s="97" t="n">
        <v>61.8</v>
      </c>
      <c r="V142" s="93" t="n">
        <v>83.1</v>
      </c>
      <c r="W142" s="94" t="n">
        <v>82.8</v>
      </c>
      <c r="X142" s="94" t="n">
        <v>83.3</v>
      </c>
      <c r="Y142" s="94" t="n">
        <v>115.4</v>
      </c>
      <c r="Z142" s="95" t="n">
        <v>58.1</v>
      </c>
      <c r="AA142" s="96" t="n">
        <v>83.9</v>
      </c>
      <c r="AB142" s="94" t="n">
        <v>83.4</v>
      </c>
      <c r="AC142" s="94" t="n">
        <v>84.3</v>
      </c>
      <c r="AD142" s="94" t="n">
        <v>113.2</v>
      </c>
      <c r="AE142" s="97" t="n">
        <v>60.9</v>
      </c>
      <c r="AF142" s="93" t="n">
        <v>82.8</v>
      </c>
      <c r="AG142" s="94" t="n">
        <v>82.5</v>
      </c>
      <c r="AH142" s="94" t="n">
        <v>83.1</v>
      </c>
      <c r="AI142" s="94" t="n">
        <v>111.7</v>
      </c>
      <c r="AJ142" s="95" t="n">
        <v>59.4</v>
      </c>
    </row>
    <row r="143" s="85" customFormat="true" ht="12.75" hidden="false" customHeight="false" outlineLevel="0" collapsed="false">
      <c r="A143" s="86" t="s">
        <v>44</v>
      </c>
      <c r="B143" s="87" t="n">
        <v>83.7</v>
      </c>
      <c r="C143" s="88" t="n">
        <v>84</v>
      </c>
      <c r="D143" s="88" t="n">
        <v>83.4</v>
      </c>
      <c r="E143" s="88" t="n">
        <v>96.6</v>
      </c>
      <c r="F143" s="89" t="n">
        <v>64.7</v>
      </c>
      <c r="G143" s="90" t="n">
        <v>84.1</v>
      </c>
      <c r="H143" s="88" t="n">
        <v>84.4</v>
      </c>
      <c r="I143" s="88" t="n">
        <v>83.8</v>
      </c>
      <c r="J143" s="88" t="n">
        <v>97.9</v>
      </c>
      <c r="K143" s="91" t="n">
        <v>64.5</v>
      </c>
      <c r="L143" s="87" t="n">
        <v>84.9</v>
      </c>
      <c r="M143" s="88" t="n">
        <v>85.1</v>
      </c>
      <c r="N143" s="88" t="n">
        <v>84.7</v>
      </c>
      <c r="O143" s="88" t="n">
        <v>98.8</v>
      </c>
      <c r="P143" s="89" t="n">
        <v>65.4</v>
      </c>
      <c r="Q143" s="90" t="n">
        <v>86</v>
      </c>
      <c r="R143" s="88" t="n">
        <v>85.9</v>
      </c>
      <c r="S143" s="88" t="n">
        <v>86</v>
      </c>
      <c r="T143" s="88" t="n">
        <v>100.7</v>
      </c>
      <c r="U143" s="91" t="n">
        <v>65.7</v>
      </c>
      <c r="V143" s="87" t="n">
        <v>83.3</v>
      </c>
      <c r="W143" s="88" t="n">
        <v>83.2</v>
      </c>
      <c r="X143" s="88" t="n">
        <v>83.3</v>
      </c>
      <c r="Y143" s="88" t="n">
        <v>97.9</v>
      </c>
      <c r="Z143" s="89" t="n">
        <v>63.2</v>
      </c>
      <c r="AA143" s="90" t="n">
        <v>84.1</v>
      </c>
      <c r="AB143" s="88" t="n">
        <v>84</v>
      </c>
      <c r="AC143" s="88" t="n">
        <v>84.2</v>
      </c>
      <c r="AD143" s="88" t="n">
        <v>98.6</v>
      </c>
      <c r="AE143" s="91" t="n">
        <v>64.1</v>
      </c>
      <c r="AF143" s="87" t="n">
        <v>81.9</v>
      </c>
      <c r="AG143" s="88" t="n">
        <v>81.5</v>
      </c>
      <c r="AH143" s="88" t="n">
        <v>82.3</v>
      </c>
      <c r="AI143" s="88" t="n">
        <v>95.6</v>
      </c>
      <c r="AJ143" s="89" t="n">
        <v>62.8</v>
      </c>
    </row>
    <row r="144" s="98" customFormat="true" ht="12.75" hidden="false" customHeight="false" outlineLevel="0" collapsed="false">
      <c r="A144" s="92" t="s">
        <v>45</v>
      </c>
      <c r="B144" s="93" t="n">
        <v>82.8</v>
      </c>
      <c r="C144" s="94" t="n">
        <v>82.9</v>
      </c>
      <c r="D144" s="94" t="n">
        <v>82.6</v>
      </c>
      <c r="E144" s="94" t="n">
        <v>100.2</v>
      </c>
      <c r="F144" s="95" t="n">
        <v>64.9</v>
      </c>
      <c r="G144" s="96" t="n">
        <v>83.1</v>
      </c>
      <c r="H144" s="94" t="n">
        <v>83.7</v>
      </c>
      <c r="I144" s="94" t="n">
        <v>82.6</v>
      </c>
      <c r="J144" s="94" t="n">
        <v>103.2</v>
      </c>
      <c r="K144" s="97" t="n">
        <v>63.2</v>
      </c>
      <c r="L144" s="93" t="n">
        <v>83.9</v>
      </c>
      <c r="M144" s="94" t="n">
        <v>83.9</v>
      </c>
      <c r="N144" s="94" t="n">
        <v>83.9</v>
      </c>
      <c r="O144" s="94" t="n">
        <v>103.2</v>
      </c>
      <c r="P144" s="95" t="n">
        <v>65.1</v>
      </c>
      <c r="Q144" s="96" t="n">
        <v>85.1</v>
      </c>
      <c r="R144" s="94" t="n">
        <v>85</v>
      </c>
      <c r="S144" s="94" t="n">
        <v>85.3</v>
      </c>
      <c r="T144" s="94" t="n">
        <v>104.6</v>
      </c>
      <c r="U144" s="97" t="n">
        <v>66.2</v>
      </c>
      <c r="V144" s="93" t="n">
        <v>81.6</v>
      </c>
      <c r="W144" s="94" t="n">
        <v>81.7</v>
      </c>
      <c r="X144" s="94" t="n">
        <v>81.5</v>
      </c>
      <c r="Y144" s="94" t="n">
        <v>100.6</v>
      </c>
      <c r="Z144" s="95" t="n">
        <v>63.2</v>
      </c>
      <c r="AA144" s="96" t="n">
        <v>82.9</v>
      </c>
      <c r="AB144" s="94" t="n">
        <v>83.1</v>
      </c>
      <c r="AC144" s="94" t="n">
        <v>82.6</v>
      </c>
      <c r="AD144" s="94" t="n">
        <v>101.9</v>
      </c>
      <c r="AE144" s="97" t="n">
        <v>64.1</v>
      </c>
      <c r="AF144" s="93" t="n">
        <v>81.3</v>
      </c>
      <c r="AG144" s="94" t="n">
        <v>81.1</v>
      </c>
      <c r="AH144" s="94" t="n">
        <v>81.5</v>
      </c>
      <c r="AI144" s="94" t="n">
        <v>100</v>
      </c>
      <c r="AJ144" s="95" t="n">
        <v>62.7</v>
      </c>
    </row>
    <row r="145" s="98" customFormat="true" ht="12.75" hidden="false" customHeight="false" outlineLevel="0" collapsed="false">
      <c r="A145" s="92" t="s">
        <v>46</v>
      </c>
      <c r="B145" s="93" t="n">
        <v>80.9</v>
      </c>
      <c r="C145" s="94" t="n">
        <v>81</v>
      </c>
      <c r="D145" s="94" t="n">
        <v>80.9</v>
      </c>
      <c r="E145" s="94" t="n">
        <v>94.3</v>
      </c>
      <c r="F145" s="95" t="n">
        <v>64.9</v>
      </c>
      <c r="G145" s="96" t="n">
        <v>81.3</v>
      </c>
      <c r="H145" s="94" t="n">
        <v>81.5</v>
      </c>
      <c r="I145" s="94" t="n">
        <v>81.1</v>
      </c>
      <c r="J145" s="94" t="n">
        <v>95.3</v>
      </c>
      <c r="K145" s="97" t="n">
        <v>65.2</v>
      </c>
      <c r="L145" s="93" t="n">
        <v>82.9</v>
      </c>
      <c r="M145" s="94" t="n">
        <v>83</v>
      </c>
      <c r="N145" s="94" t="n">
        <v>82.9</v>
      </c>
      <c r="O145" s="94" t="n">
        <v>97.2</v>
      </c>
      <c r="P145" s="95" t="n">
        <v>66.7</v>
      </c>
      <c r="Q145" s="96" t="n">
        <v>83.6</v>
      </c>
      <c r="R145" s="94" t="n">
        <v>83.3</v>
      </c>
      <c r="S145" s="94" t="n">
        <v>83.8</v>
      </c>
      <c r="T145" s="94" t="n">
        <v>98.8</v>
      </c>
      <c r="U145" s="97" t="n">
        <v>66.4</v>
      </c>
      <c r="V145" s="93" t="n">
        <v>80.9</v>
      </c>
      <c r="W145" s="94" t="n">
        <v>80.7</v>
      </c>
      <c r="X145" s="94" t="n">
        <v>81</v>
      </c>
      <c r="Y145" s="94" t="n">
        <v>95.9</v>
      </c>
      <c r="Z145" s="95" t="n">
        <v>63.8</v>
      </c>
      <c r="AA145" s="96" t="n">
        <v>80.9</v>
      </c>
      <c r="AB145" s="94" t="n">
        <v>80.4</v>
      </c>
      <c r="AC145" s="94" t="n">
        <v>81.5</v>
      </c>
      <c r="AD145" s="94" t="n">
        <v>95.5</v>
      </c>
      <c r="AE145" s="97" t="n">
        <v>64.4</v>
      </c>
      <c r="AF145" s="93" t="n">
        <v>77.8</v>
      </c>
      <c r="AG145" s="94" t="n">
        <v>77</v>
      </c>
      <c r="AH145" s="94" t="n">
        <v>78.5</v>
      </c>
      <c r="AI145" s="94" t="n">
        <v>90.7</v>
      </c>
      <c r="AJ145" s="95" t="n">
        <v>62.7</v>
      </c>
    </row>
    <row r="146" s="98" customFormat="true" ht="12.75" hidden="false" customHeight="false" outlineLevel="0" collapsed="false">
      <c r="A146" s="92" t="s">
        <v>47</v>
      </c>
      <c r="B146" s="93" t="n">
        <v>84.4</v>
      </c>
      <c r="C146" s="94" t="n">
        <v>85.1</v>
      </c>
      <c r="D146" s="94" t="n">
        <v>83.7</v>
      </c>
      <c r="E146" s="94" t="n">
        <v>90.6</v>
      </c>
      <c r="F146" s="95" t="n">
        <v>60.7</v>
      </c>
      <c r="G146" s="96" t="n">
        <v>84.4</v>
      </c>
      <c r="H146" s="94" t="n">
        <v>85</v>
      </c>
      <c r="I146" s="94" t="n">
        <v>83.8</v>
      </c>
      <c r="J146" s="94" t="n">
        <v>90</v>
      </c>
      <c r="K146" s="97" t="n">
        <v>63.7</v>
      </c>
      <c r="L146" s="93" t="n">
        <v>85.6</v>
      </c>
      <c r="M146" s="94" t="n">
        <v>86.3</v>
      </c>
      <c r="N146" s="94" t="n">
        <v>84.9</v>
      </c>
      <c r="O146" s="94" t="n">
        <v>92.2</v>
      </c>
      <c r="P146" s="95" t="n">
        <v>61.5</v>
      </c>
      <c r="Q146" s="96" t="n">
        <v>87</v>
      </c>
      <c r="R146" s="94" t="n">
        <v>87.3</v>
      </c>
      <c r="S146" s="94" t="n">
        <v>86.7</v>
      </c>
      <c r="T146" s="94" t="n">
        <v>93.6</v>
      </c>
      <c r="U146" s="97" t="n">
        <v>63</v>
      </c>
      <c r="V146" s="93" t="n">
        <v>81.1</v>
      </c>
      <c r="W146" s="94" t="n">
        <v>80.9</v>
      </c>
      <c r="X146" s="94" t="n">
        <v>81.3</v>
      </c>
      <c r="Y146" s="94" t="n">
        <v>87.4</v>
      </c>
      <c r="Z146" s="95" t="n">
        <v>58.4</v>
      </c>
      <c r="AA146" s="96" t="n">
        <v>82.2</v>
      </c>
      <c r="AB146" s="94" t="n">
        <v>82.2</v>
      </c>
      <c r="AC146" s="94" t="n">
        <v>82.2</v>
      </c>
      <c r="AD146" s="94" t="n">
        <v>88.3</v>
      </c>
      <c r="AE146" s="97" t="n">
        <v>59.9</v>
      </c>
      <c r="AF146" s="93" t="n">
        <v>80.1</v>
      </c>
      <c r="AG146" s="94" t="n">
        <v>79.4</v>
      </c>
      <c r="AH146" s="94" t="n">
        <v>80.7</v>
      </c>
      <c r="AI146" s="94" t="n">
        <v>86</v>
      </c>
      <c r="AJ146" s="95" t="n">
        <v>58.9</v>
      </c>
    </row>
    <row r="147" s="98" customFormat="true" ht="12.75" hidden="false" customHeight="false" outlineLevel="0" collapsed="false">
      <c r="A147" s="92" t="s">
        <v>48</v>
      </c>
      <c r="B147" s="93" t="n">
        <v>85.3</v>
      </c>
      <c r="C147" s="94" t="n">
        <v>85.6</v>
      </c>
      <c r="D147" s="94" t="n">
        <v>85</v>
      </c>
      <c r="E147" s="94" t="n">
        <v>101.9</v>
      </c>
      <c r="F147" s="95" t="n">
        <v>65.8</v>
      </c>
      <c r="G147" s="96" t="n">
        <v>85.9</v>
      </c>
      <c r="H147" s="94" t="n">
        <v>85.8</v>
      </c>
      <c r="I147" s="94" t="n">
        <v>86</v>
      </c>
      <c r="J147" s="94" t="n">
        <v>104.1</v>
      </c>
      <c r="K147" s="97" t="n">
        <v>65.5</v>
      </c>
      <c r="L147" s="93" t="n">
        <v>86</v>
      </c>
      <c r="M147" s="94" t="n">
        <v>86</v>
      </c>
      <c r="N147" s="94" t="n">
        <v>86</v>
      </c>
      <c r="O147" s="94" t="n">
        <v>103.9</v>
      </c>
      <c r="P147" s="95" t="n">
        <v>66.3</v>
      </c>
      <c r="Q147" s="96" t="n">
        <v>87.1</v>
      </c>
      <c r="R147" s="94" t="n">
        <v>87</v>
      </c>
      <c r="S147" s="94" t="n">
        <v>87.1</v>
      </c>
      <c r="T147" s="94" t="n">
        <v>106.6</v>
      </c>
      <c r="U147" s="97" t="n">
        <v>65.8</v>
      </c>
      <c r="V147" s="93" t="n">
        <v>87.2</v>
      </c>
      <c r="W147" s="94" t="n">
        <v>87.1</v>
      </c>
      <c r="X147" s="94" t="n">
        <v>87.3</v>
      </c>
      <c r="Y147" s="94" t="n">
        <v>108.2</v>
      </c>
      <c r="Z147" s="95" t="n">
        <v>64.3</v>
      </c>
      <c r="AA147" s="96" t="n">
        <v>87.8</v>
      </c>
      <c r="AB147" s="94" t="n">
        <v>87.6</v>
      </c>
      <c r="AC147" s="94" t="n">
        <v>88</v>
      </c>
      <c r="AD147" s="94" t="n">
        <v>108.5</v>
      </c>
      <c r="AE147" s="97" t="n">
        <v>65.3</v>
      </c>
      <c r="AF147" s="93" t="n">
        <v>85.5</v>
      </c>
      <c r="AG147" s="94" t="n">
        <v>85.3</v>
      </c>
      <c r="AH147" s="94" t="n">
        <v>85.8</v>
      </c>
      <c r="AI147" s="94" t="n">
        <v>104.9</v>
      </c>
      <c r="AJ147" s="95" t="n">
        <v>64.2</v>
      </c>
    </row>
    <row r="148" s="85" customFormat="true" ht="12.75" hidden="false" customHeight="false" outlineLevel="0" collapsed="false">
      <c r="A148" s="86" t="s">
        <v>49</v>
      </c>
      <c r="B148" s="87" t="n">
        <v>83.4</v>
      </c>
      <c r="C148" s="88" t="n">
        <v>83.7</v>
      </c>
      <c r="D148" s="88" t="n">
        <v>83.2</v>
      </c>
      <c r="E148" s="88" t="n">
        <v>100.5</v>
      </c>
      <c r="F148" s="89" t="n">
        <v>67.4</v>
      </c>
      <c r="G148" s="90" t="n">
        <v>84</v>
      </c>
      <c r="H148" s="88" t="n">
        <v>84.1</v>
      </c>
      <c r="I148" s="88" t="n">
        <v>83.9</v>
      </c>
      <c r="J148" s="88" t="n">
        <v>103.7</v>
      </c>
      <c r="K148" s="91" t="n">
        <v>66</v>
      </c>
      <c r="L148" s="87" t="n">
        <v>84.6</v>
      </c>
      <c r="M148" s="88" t="n">
        <v>84.5</v>
      </c>
      <c r="N148" s="88" t="n">
        <v>84.6</v>
      </c>
      <c r="O148" s="88" t="n">
        <v>105.3</v>
      </c>
      <c r="P148" s="89" t="n">
        <v>66.1</v>
      </c>
      <c r="Q148" s="90" t="n">
        <v>84.3</v>
      </c>
      <c r="R148" s="88" t="n">
        <v>84.4</v>
      </c>
      <c r="S148" s="88" t="n">
        <v>84.3</v>
      </c>
      <c r="T148" s="88" t="n">
        <v>105.5</v>
      </c>
      <c r="U148" s="91" t="n">
        <v>65.7</v>
      </c>
      <c r="V148" s="87" t="n">
        <v>82.3</v>
      </c>
      <c r="W148" s="88" t="n">
        <v>82.2</v>
      </c>
      <c r="X148" s="88" t="n">
        <v>82.4</v>
      </c>
      <c r="Y148" s="88" t="n">
        <v>104.2</v>
      </c>
      <c r="Z148" s="89" t="n">
        <v>63.2</v>
      </c>
      <c r="AA148" s="90" t="n">
        <v>83</v>
      </c>
      <c r="AB148" s="88" t="n">
        <v>83</v>
      </c>
      <c r="AC148" s="88" t="n">
        <v>83</v>
      </c>
      <c r="AD148" s="88" t="n">
        <v>105.1</v>
      </c>
      <c r="AE148" s="91" t="n">
        <v>63.6</v>
      </c>
      <c r="AF148" s="87" t="n">
        <v>81.3</v>
      </c>
      <c r="AG148" s="88" t="n">
        <v>81.1</v>
      </c>
      <c r="AH148" s="88" t="n">
        <v>81.6</v>
      </c>
      <c r="AI148" s="88" t="n">
        <v>101.8</v>
      </c>
      <c r="AJ148" s="89" t="n">
        <v>63</v>
      </c>
    </row>
    <row r="149" s="98" customFormat="true" ht="12.75" hidden="false" customHeight="false" outlineLevel="0" collapsed="false">
      <c r="A149" s="92" t="s">
        <v>50</v>
      </c>
      <c r="B149" s="93" t="n">
        <v>84.4</v>
      </c>
      <c r="C149" s="94" t="n">
        <v>84.2</v>
      </c>
      <c r="D149" s="94" t="n">
        <v>84.6</v>
      </c>
      <c r="E149" s="94" t="n">
        <v>106.1</v>
      </c>
      <c r="F149" s="95" t="n">
        <v>66.8</v>
      </c>
      <c r="G149" s="96" t="n">
        <v>85.8</v>
      </c>
      <c r="H149" s="94" t="n">
        <v>85.9</v>
      </c>
      <c r="I149" s="94" t="n">
        <v>85.7</v>
      </c>
      <c r="J149" s="94" t="n">
        <v>110.5</v>
      </c>
      <c r="K149" s="97" t="n">
        <v>66.5</v>
      </c>
      <c r="L149" s="93" t="n">
        <v>86.2</v>
      </c>
      <c r="M149" s="94" t="n">
        <v>86</v>
      </c>
      <c r="N149" s="94" t="n">
        <v>86.3</v>
      </c>
      <c r="O149" s="94" t="n">
        <v>111.8</v>
      </c>
      <c r="P149" s="95" t="n">
        <v>66.5</v>
      </c>
      <c r="Q149" s="96" t="n">
        <v>86.5</v>
      </c>
      <c r="R149" s="94" t="n">
        <v>86.6</v>
      </c>
      <c r="S149" s="94" t="n">
        <v>86.4</v>
      </c>
      <c r="T149" s="94" t="n">
        <v>112.7</v>
      </c>
      <c r="U149" s="97" t="n">
        <v>66.6</v>
      </c>
      <c r="V149" s="93" t="n">
        <v>84.2</v>
      </c>
      <c r="W149" s="94" t="n">
        <v>84.1</v>
      </c>
      <c r="X149" s="94" t="n">
        <v>84.3</v>
      </c>
      <c r="Y149" s="94" t="n">
        <v>111</v>
      </c>
      <c r="Z149" s="95" t="n">
        <v>64.1</v>
      </c>
      <c r="AA149" s="96" t="n">
        <v>85.3</v>
      </c>
      <c r="AB149" s="94" t="n">
        <v>85.1</v>
      </c>
      <c r="AC149" s="94" t="n">
        <v>85.5</v>
      </c>
      <c r="AD149" s="94" t="n">
        <v>112.6</v>
      </c>
      <c r="AE149" s="97" t="n">
        <v>65.2</v>
      </c>
      <c r="AF149" s="93" t="n">
        <v>83.4</v>
      </c>
      <c r="AG149" s="94" t="n">
        <v>82.7</v>
      </c>
      <c r="AH149" s="94" t="n">
        <v>84</v>
      </c>
      <c r="AI149" s="94" t="n">
        <v>108.8</v>
      </c>
      <c r="AJ149" s="95" t="n">
        <v>64.2</v>
      </c>
    </row>
    <row r="150" s="98" customFormat="true" ht="12.75" hidden="false" customHeight="false" outlineLevel="0" collapsed="false">
      <c r="A150" s="92" t="s">
        <v>51</v>
      </c>
      <c r="B150" s="93" t="n">
        <v>82.5</v>
      </c>
      <c r="C150" s="94" t="n">
        <v>83.2</v>
      </c>
      <c r="D150" s="94" t="n">
        <v>81.8</v>
      </c>
      <c r="E150" s="94" t="n">
        <v>106.4</v>
      </c>
      <c r="F150" s="95" t="n">
        <v>70.5</v>
      </c>
      <c r="G150" s="96" t="n">
        <v>82.8</v>
      </c>
      <c r="H150" s="94" t="n">
        <v>83.3</v>
      </c>
      <c r="I150" s="94" t="n">
        <v>82.2</v>
      </c>
      <c r="J150" s="94" t="n">
        <v>109.4</v>
      </c>
      <c r="K150" s="97" t="n">
        <v>69.9</v>
      </c>
      <c r="L150" s="93" t="n">
        <v>83.6</v>
      </c>
      <c r="M150" s="94" t="n">
        <v>83.5</v>
      </c>
      <c r="N150" s="94" t="n">
        <v>83.6</v>
      </c>
      <c r="O150" s="94" t="n">
        <v>111.3</v>
      </c>
      <c r="P150" s="95" t="n">
        <v>70.4</v>
      </c>
      <c r="Q150" s="96" t="n">
        <v>83.1</v>
      </c>
      <c r="R150" s="94" t="n">
        <v>83.7</v>
      </c>
      <c r="S150" s="94" t="n">
        <v>82.5</v>
      </c>
      <c r="T150" s="94" t="n">
        <v>111.2</v>
      </c>
      <c r="U150" s="97" t="n">
        <v>69.9</v>
      </c>
      <c r="V150" s="93" t="n">
        <v>80.4</v>
      </c>
      <c r="W150" s="94" t="n">
        <v>80.8</v>
      </c>
      <c r="X150" s="94" t="n">
        <v>80</v>
      </c>
      <c r="Y150" s="94" t="n">
        <v>106.7</v>
      </c>
      <c r="Z150" s="95" t="n">
        <v>68</v>
      </c>
      <c r="AA150" s="96" t="n">
        <v>82.3</v>
      </c>
      <c r="AB150" s="94" t="n">
        <v>82.9</v>
      </c>
      <c r="AC150" s="94" t="n">
        <v>81.7</v>
      </c>
      <c r="AD150" s="94" t="n">
        <v>110.6</v>
      </c>
      <c r="AE150" s="97" t="n">
        <v>68.9</v>
      </c>
      <c r="AF150" s="93" t="n">
        <v>80.6</v>
      </c>
      <c r="AG150" s="94" t="n">
        <v>81.3</v>
      </c>
      <c r="AH150" s="94" t="n">
        <v>80</v>
      </c>
      <c r="AI150" s="94" t="n">
        <v>107.5</v>
      </c>
      <c r="AJ150" s="95" t="n">
        <v>67.4</v>
      </c>
    </row>
    <row r="151" s="98" customFormat="true" ht="12.75" hidden="false" customHeight="false" outlineLevel="0" collapsed="false">
      <c r="A151" s="92" t="s">
        <v>52</v>
      </c>
      <c r="B151" s="93" t="n">
        <v>84.3</v>
      </c>
      <c r="C151" s="94" t="n">
        <v>84.6</v>
      </c>
      <c r="D151" s="94" t="n">
        <v>84.1</v>
      </c>
      <c r="E151" s="94" t="n">
        <v>97.7</v>
      </c>
      <c r="F151" s="95" t="n">
        <v>61.6</v>
      </c>
      <c r="G151" s="96" t="n">
        <v>85</v>
      </c>
      <c r="H151" s="94" t="n">
        <v>85</v>
      </c>
      <c r="I151" s="94" t="n">
        <v>85</v>
      </c>
      <c r="J151" s="94" t="n">
        <v>99.9</v>
      </c>
      <c r="K151" s="97" t="n">
        <v>61</v>
      </c>
      <c r="L151" s="93" t="n">
        <v>85.2</v>
      </c>
      <c r="M151" s="94" t="n">
        <v>85.1</v>
      </c>
      <c r="N151" s="94" t="n">
        <v>85.2</v>
      </c>
      <c r="O151" s="94" t="n">
        <v>101.5</v>
      </c>
      <c r="P151" s="95" t="n">
        <v>59.7</v>
      </c>
      <c r="Q151" s="96" t="n">
        <v>85.1</v>
      </c>
      <c r="R151" s="94" t="n">
        <v>84.9</v>
      </c>
      <c r="S151" s="94" t="n">
        <v>85.4</v>
      </c>
      <c r="T151" s="94" t="n">
        <v>102.2</v>
      </c>
      <c r="U151" s="97" t="n">
        <v>59.1</v>
      </c>
      <c r="V151" s="93" t="n">
        <v>84.3</v>
      </c>
      <c r="W151" s="94" t="n">
        <v>84.8</v>
      </c>
      <c r="X151" s="94" t="n">
        <v>83.9</v>
      </c>
      <c r="Y151" s="94" t="n">
        <v>102.6</v>
      </c>
      <c r="Z151" s="95" t="n">
        <v>56.8</v>
      </c>
      <c r="AA151" s="96" t="n">
        <v>85.9</v>
      </c>
      <c r="AB151" s="94" t="n">
        <v>86</v>
      </c>
      <c r="AC151" s="94" t="n">
        <v>85.8</v>
      </c>
      <c r="AD151" s="94" t="n">
        <v>104.8</v>
      </c>
      <c r="AE151" s="97" t="n">
        <v>57.4</v>
      </c>
      <c r="AF151" s="93" t="n">
        <v>84.7</v>
      </c>
      <c r="AG151" s="94" t="n">
        <v>84.4</v>
      </c>
      <c r="AH151" s="94" t="n">
        <v>85.1</v>
      </c>
      <c r="AI151" s="94" t="n">
        <v>101.7</v>
      </c>
      <c r="AJ151" s="95" t="n">
        <v>59</v>
      </c>
    </row>
    <row r="152" s="98" customFormat="true" ht="12.75" hidden="false" customHeight="false" outlineLevel="0" collapsed="false">
      <c r="A152" s="92" t="s">
        <v>53</v>
      </c>
      <c r="B152" s="93" t="n">
        <v>82</v>
      </c>
      <c r="C152" s="94" t="n">
        <v>82.5</v>
      </c>
      <c r="D152" s="94" t="n">
        <v>81.5</v>
      </c>
      <c r="E152" s="94" t="n">
        <v>89.4</v>
      </c>
      <c r="F152" s="95" t="n">
        <v>72.6</v>
      </c>
      <c r="G152" s="96" t="n">
        <v>81.8</v>
      </c>
      <c r="H152" s="94" t="n">
        <v>81.9</v>
      </c>
      <c r="I152" s="94" t="n">
        <v>81.7</v>
      </c>
      <c r="J152" s="94" t="n">
        <v>94</v>
      </c>
      <c r="K152" s="97" t="n">
        <v>66.5</v>
      </c>
      <c r="L152" s="93" t="n">
        <v>82.5</v>
      </c>
      <c r="M152" s="94" t="n">
        <v>82.9</v>
      </c>
      <c r="N152" s="94" t="n">
        <v>82.1</v>
      </c>
      <c r="O152" s="94" t="n">
        <v>95.1</v>
      </c>
      <c r="P152" s="95" t="n">
        <v>66.8</v>
      </c>
      <c r="Q152" s="96" t="n">
        <v>82.7</v>
      </c>
      <c r="R152" s="94" t="n">
        <v>83</v>
      </c>
      <c r="S152" s="94" t="n">
        <v>82.5</v>
      </c>
      <c r="T152" s="94" t="n">
        <v>95.3</v>
      </c>
      <c r="U152" s="97" t="n">
        <v>67</v>
      </c>
      <c r="V152" s="93" t="n">
        <v>80.2</v>
      </c>
      <c r="W152" s="94" t="n">
        <v>80.1</v>
      </c>
      <c r="X152" s="94" t="n">
        <v>80.2</v>
      </c>
      <c r="Y152" s="94" t="n">
        <v>93.5</v>
      </c>
      <c r="Z152" s="95" t="n">
        <v>63.4</v>
      </c>
      <c r="AA152" s="96" t="n">
        <v>79.4</v>
      </c>
      <c r="AB152" s="94" t="n">
        <v>79.7</v>
      </c>
      <c r="AC152" s="94" t="n">
        <v>79.2</v>
      </c>
      <c r="AD152" s="94" t="n">
        <v>91.7</v>
      </c>
      <c r="AE152" s="97" t="n">
        <v>63.8</v>
      </c>
      <c r="AF152" s="93" t="n">
        <v>78.4</v>
      </c>
      <c r="AG152" s="94" t="n">
        <v>78.5</v>
      </c>
      <c r="AH152" s="94" t="n">
        <v>78.3</v>
      </c>
      <c r="AI152" s="94" t="n">
        <v>89.9</v>
      </c>
      <c r="AJ152" s="95" t="n">
        <v>63.2</v>
      </c>
    </row>
    <row r="153" s="98" customFormat="true" ht="12.75" hidden="false" customHeight="false" outlineLevel="0" collapsed="false">
      <c r="A153" s="92" t="s">
        <v>54</v>
      </c>
      <c r="B153" s="93" t="n">
        <v>82.2</v>
      </c>
      <c r="C153" s="94" t="n">
        <v>82.7</v>
      </c>
      <c r="D153" s="94" t="n">
        <v>81.7</v>
      </c>
      <c r="E153" s="94" t="n">
        <v>109.1</v>
      </c>
      <c r="F153" s="95" t="n">
        <v>63.7</v>
      </c>
      <c r="G153" s="96" t="n">
        <v>82.8</v>
      </c>
      <c r="H153" s="94" t="n">
        <v>82.8</v>
      </c>
      <c r="I153" s="94" t="n">
        <v>82.8</v>
      </c>
      <c r="J153" s="94" t="n">
        <v>111.4</v>
      </c>
      <c r="K153" s="97" t="n">
        <v>63.4</v>
      </c>
      <c r="L153" s="93" t="n">
        <v>83.8</v>
      </c>
      <c r="M153" s="94" t="n">
        <v>83.7</v>
      </c>
      <c r="N153" s="94" t="n">
        <v>84</v>
      </c>
      <c r="O153" s="94" t="n">
        <v>113</v>
      </c>
      <c r="P153" s="95" t="n">
        <v>64.2</v>
      </c>
      <c r="Q153" s="96" t="n">
        <v>82.5</v>
      </c>
      <c r="R153" s="94" t="n">
        <v>81.9</v>
      </c>
      <c r="S153" s="94" t="n">
        <v>83.1</v>
      </c>
      <c r="T153" s="94" t="n">
        <v>111.3</v>
      </c>
      <c r="U153" s="97" t="n">
        <v>63.2</v>
      </c>
      <c r="V153" s="93" t="n">
        <v>80.4</v>
      </c>
      <c r="W153" s="94" t="n">
        <v>79.5</v>
      </c>
      <c r="X153" s="94" t="n">
        <v>81.3</v>
      </c>
      <c r="Y153" s="94" t="n">
        <v>111.1</v>
      </c>
      <c r="Z153" s="95" t="n">
        <v>60</v>
      </c>
      <c r="AA153" s="96" t="n">
        <v>80.1</v>
      </c>
      <c r="AB153" s="94" t="n">
        <v>79.8</v>
      </c>
      <c r="AC153" s="94" t="n">
        <v>80.4</v>
      </c>
      <c r="AD153" s="94" t="n">
        <v>111.4</v>
      </c>
      <c r="AE153" s="97" t="n">
        <v>59.3</v>
      </c>
      <c r="AF153" s="93" t="n">
        <v>77.3</v>
      </c>
      <c r="AG153" s="94" t="n">
        <v>76.6</v>
      </c>
      <c r="AH153" s="94" t="n">
        <v>77.9</v>
      </c>
      <c r="AI153" s="94" t="n">
        <v>105.3</v>
      </c>
      <c r="AJ153" s="95" t="n">
        <v>58.4</v>
      </c>
    </row>
    <row r="154" s="98" customFormat="true" ht="12.75" hidden="false" customHeight="false" outlineLevel="0" collapsed="false">
      <c r="A154" s="92" t="s">
        <v>55</v>
      </c>
      <c r="B154" s="93" t="n">
        <v>85.3</v>
      </c>
      <c r="C154" s="94" t="n">
        <v>85.4</v>
      </c>
      <c r="D154" s="94" t="n">
        <v>85.3</v>
      </c>
      <c r="E154" s="94" t="n">
        <v>108.6</v>
      </c>
      <c r="F154" s="95" t="n">
        <v>69.8</v>
      </c>
      <c r="G154" s="96" t="n">
        <v>85.5</v>
      </c>
      <c r="H154" s="94" t="n">
        <v>85.3</v>
      </c>
      <c r="I154" s="94" t="n">
        <v>85.6</v>
      </c>
      <c r="J154" s="94" t="n">
        <v>110.8</v>
      </c>
      <c r="K154" s="97" t="n">
        <v>69.2</v>
      </c>
      <c r="L154" s="93" t="n">
        <v>86.2</v>
      </c>
      <c r="M154" s="94" t="n">
        <v>85.8</v>
      </c>
      <c r="N154" s="94" t="n">
        <v>86.7</v>
      </c>
      <c r="O154" s="94" t="n">
        <v>113.7</v>
      </c>
      <c r="P154" s="95" t="n">
        <v>69.2</v>
      </c>
      <c r="Q154" s="96" t="n">
        <v>85.2</v>
      </c>
      <c r="R154" s="94" t="n">
        <v>85.5</v>
      </c>
      <c r="S154" s="94" t="n">
        <v>84.9</v>
      </c>
      <c r="T154" s="94" t="n">
        <v>113.1</v>
      </c>
      <c r="U154" s="97" t="n">
        <v>68.3</v>
      </c>
      <c r="V154" s="93" t="n">
        <v>83.5</v>
      </c>
      <c r="W154" s="94" t="n">
        <v>83</v>
      </c>
      <c r="X154" s="94" t="n">
        <v>84</v>
      </c>
      <c r="Y154" s="94" t="n">
        <v>110.3</v>
      </c>
      <c r="Z154" s="95" t="n">
        <v>67.2</v>
      </c>
      <c r="AA154" s="96" t="n">
        <v>83.9</v>
      </c>
      <c r="AB154" s="94" t="n">
        <v>83.5</v>
      </c>
      <c r="AC154" s="94" t="n">
        <v>84.3</v>
      </c>
      <c r="AD154" s="94" t="n">
        <v>111.2</v>
      </c>
      <c r="AE154" s="97" t="n">
        <v>67.4</v>
      </c>
      <c r="AF154" s="93" t="n">
        <v>82.1</v>
      </c>
      <c r="AG154" s="94" t="n">
        <v>81.9</v>
      </c>
      <c r="AH154" s="94" t="n">
        <v>82.3</v>
      </c>
      <c r="AI154" s="94" t="n">
        <v>107.9</v>
      </c>
      <c r="AJ154" s="95" t="n">
        <v>66.4</v>
      </c>
    </row>
    <row r="155" s="85" customFormat="true" ht="12.75" hidden="false" customHeight="false" outlineLevel="0" collapsed="false">
      <c r="A155" s="86" t="s">
        <v>56</v>
      </c>
      <c r="B155" s="87" t="n">
        <v>82.9</v>
      </c>
      <c r="C155" s="88" t="n">
        <v>83.3</v>
      </c>
      <c r="D155" s="88" t="n">
        <v>82.5</v>
      </c>
      <c r="E155" s="88" t="n">
        <v>99.2</v>
      </c>
      <c r="F155" s="89" t="n">
        <v>64.5</v>
      </c>
      <c r="G155" s="90" t="n">
        <v>83</v>
      </c>
      <c r="H155" s="88" t="n">
        <v>83.4</v>
      </c>
      <c r="I155" s="88" t="n">
        <v>82.6</v>
      </c>
      <c r="J155" s="88" t="n">
        <v>100</v>
      </c>
      <c r="K155" s="91" t="n">
        <v>64.4</v>
      </c>
      <c r="L155" s="87" t="n">
        <v>83.5</v>
      </c>
      <c r="M155" s="88" t="n">
        <v>83.9</v>
      </c>
      <c r="N155" s="88" t="n">
        <v>83.1</v>
      </c>
      <c r="O155" s="88" t="n">
        <v>101.6</v>
      </c>
      <c r="P155" s="89" t="n">
        <v>64.2</v>
      </c>
      <c r="Q155" s="90" t="n">
        <v>84.1</v>
      </c>
      <c r="R155" s="88" t="n">
        <v>84.2</v>
      </c>
      <c r="S155" s="88" t="n">
        <v>84</v>
      </c>
      <c r="T155" s="88" t="n">
        <v>102.4</v>
      </c>
      <c r="U155" s="91" t="n">
        <v>64.8</v>
      </c>
      <c r="V155" s="87" t="n">
        <v>82.5</v>
      </c>
      <c r="W155" s="88" t="n">
        <v>82.6</v>
      </c>
      <c r="X155" s="88" t="n">
        <v>82.4</v>
      </c>
      <c r="Y155" s="88" t="n">
        <v>100.5</v>
      </c>
      <c r="Z155" s="89" t="n">
        <v>63.5</v>
      </c>
      <c r="AA155" s="90" t="n">
        <v>82.9</v>
      </c>
      <c r="AB155" s="88" t="n">
        <v>82.9</v>
      </c>
      <c r="AC155" s="88" t="n">
        <v>83</v>
      </c>
      <c r="AD155" s="88" t="n">
        <v>101.4</v>
      </c>
      <c r="AE155" s="91" t="n">
        <v>63.6</v>
      </c>
      <c r="AF155" s="87" t="n">
        <v>81.9</v>
      </c>
      <c r="AG155" s="88" t="n">
        <v>81.7</v>
      </c>
      <c r="AH155" s="88" t="n">
        <v>82.1</v>
      </c>
      <c r="AI155" s="88" t="n">
        <v>99.6</v>
      </c>
      <c r="AJ155" s="89" t="n">
        <v>63.1</v>
      </c>
    </row>
    <row r="156" s="98" customFormat="true" ht="12.75" hidden="false" customHeight="false" outlineLevel="0" collapsed="false">
      <c r="A156" s="92" t="s">
        <v>57</v>
      </c>
      <c r="B156" s="93" t="n">
        <v>84.2</v>
      </c>
      <c r="C156" s="94" t="n">
        <v>83.8</v>
      </c>
      <c r="D156" s="94" t="n">
        <v>84.7</v>
      </c>
      <c r="E156" s="94" t="n">
        <v>101.1</v>
      </c>
      <c r="F156" s="95" t="n">
        <v>63.8</v>
      </c>
      <c r="G156" s="96" t="n">
        <v>84.9</v>
      </c>
      <c r="H156" s="94" t="n">
        <v>84.1</v>
      </c>
      <c r="I156" s="94" t="n">
        <v>85.5</v>
      </c>
      <c r="J156" s="94" t="n">
        <v>102.4</v>
      </c>
      <c r="K156" s="97" t="n">
        <v>63.9</v>
      </c>
      <c r="L156" s="93" t="n">
        <v>84.9</v>
      </c>
      <c r="M156" s="94" t="n">
        <v>84.5</v>
      </c>
      <c r="N156" s="94" t="n">
        <v>85.3</v>
      </c>
      <c r="O156" s="94" t="n">
        <v>103.2</v>
      </c>
      <c r="P156" s="95" t="n">
        <v>63.6</v>
      </c>
      <c r="Q156" s="96" t="n">
        <v>85.3</v>
      </c>
      <c r="R156" s="94" t="n">
        <v>84.9</v>
      </c>
      <c r="S156" s="94" t="n">
        <v>85.8</v>
      </c>
      <c r="T156" s="94" t="n">
        <v>103.9</v>
      </c>
      <c r="U156" s="97" t="n">
        <v>63.8</v>
      </c>
      <c r="V156" s="93" t="n">
        <v>83.5</v>
      </c>
      <c r="W156" s="94" t="n">
        <v>82.8</v>
      </c>
      <c r="X156" s="94" t="n">
        <v>84.1</v>
      </c>
      <c r="Y156" s="94" t="n">
        <v>102.4</v>
      </c>
      <c r="Z156" s="95" t="n">
        <v>61.3</v>
      </c>
      <c r="AA156" s="96" t="n">
        <v>84.6</v>
      </c>
      <c r="AB156" s="94" t="n">
        <v>84</v>
      </c>
      <c r="AC156" s="94" t="n">
        <v>85.2</v>
      </c>
      <c r="AD156" s="94" t="n">
        <v>102.9</v>
      </c>
      <c r="AE156" s="97" t="n">
        <v>63.1</v>
      </c>
      <c r="AF156" s="93" t="n">
        <v>82.3</v>
      </c>
      <c r="AG156" s="94" t="n">
        <v>81.4</v>
      </c>
      <c r="AH156" s="94" t="n">
        <v>83.2</v>
      </c>
      <c r="AI156" s="94" t="n">
        <v>99</v>
      </c>
      <c r="AJ156" s="95" t="n">
        <v>62.2</v>
      </c>
    </row>
    <row r="157" s="98" customFormat="true" ht="12.75" hidden="false" customHeight="false" outlineLevel="0" collapsed="false">
      <c r="A157" s="92" t="s">
        <v>58</v>
      </c>
      <c r="B157" s="93" t="n">
        <v>81.2</v>
      </c>
      <c r="C157" s="94" t="n">
        <v>82</v>
      </c>
      <c r="D157" s="94" t="n">
        <v>80.5</v>
      </c>
      <c r="E157" s="94" t="n">
        <v>91.6</v>
      </c>
      <c r="F157" s="95" t="n">
        <v>61.6</v>
      </c>
      <c r="G157" s="96" t="n">
        <v>81.8</v>
      </c>
      <c r="H157" s="94" t="n">
        <v>82.1</v>
      </c>
      <c r="I157" s="94" t="n">
        <v>81.4</v>
      </c>
      <c r="J157" s="94" t="n">
        <v>91.5</v>
      </c>
      <c r="K157" s="97" t="n">
        <v>64</v>
      </c>
      <c r="L157" s="93" t="n">
        <v>82.2</v>
      </c>
      <c r="M157" s="94" t="n">
        <v>82.6</v>
      </c>
      <c r="N157" s="94" t="n">
        <v>81.8</v>
      </c>
      <c r="O157" s="94" t="n">
        <v>93.4</v>
      </c>
      <c r="P157" s="95" t="n">
        <v>62.7</v>
      </c>
      <c r="Q157" s="96" t="n">
        <v>82.1</v>
      </c>
      <c r="R157" s="94" t="n">
        <v>82.4</v>
      </c>
      <c r="S157" s="94" t="n">
        <v>81.9</v>
      </c>
      <c r="T157" s="94" t="n">
        <v>92.8</v>
      </c>
      <c r="U157" s="97" t="n">
        <v>63.7</v>
      </c>
      <c r="V157" s="93" t="n">
        <v>80.8</v>
      </c>
      <c r="W157" s="94" t="n">
        <v>81.4</v>
      </c>
      <c r="X157" s="94" t="n">
        <v>80.3</v>
      </c>
      <c r="Y157" s="94" t="n">
        <v>92.1</v>
      </c>
      <c r="Z157" s="95" t="n">
        <v>61.7</v>
      </c>
      <c r="AA157" s="96" t="n">
        <v>81.1</v>
      </c>
      <c r="AB157" s="94" t="n">
        <v>81.3</v>
      </c>
      <c r="AC157" s="94" t="n">
        <v>80.9</v>
      </c>
      <c r="AD157" s="94" t="n">
        <v>93</v>
      </c>
      <c r="AE157" s="97" t="n">
        <v>61.1</v>
      </c>
      <c r="AF157" s="93" t="n">
        <v>81.3</v>
      </c>
      <c r="AG157" s="94" t="n">
        <v>81.7</v>
      </c>
      <c r="AH157" s="94" t="n">
        <v>80.8</v>
      </c>
      <c r="AI157" s="94" t="n">
        <v>92.8</v>
      </c>
      <c r="AJ157" s="95" t="n">
        <v>61.7</v>
      </c>
    </row>
    <row r="158" s="98" customFormat="true" ht="12.75" hidden="false" customHeight="false" outlineLevel="0" collapsed="false">
      <c r="A158" s="92" t="s">
        <v>59</v>
      </c>
      <c r="B158" s="93" t="n">
        <v>83.9</v>
      </c>
      <c r="C158" s="94" t="n">
        <v>85.2</v>
      </c>
      <c r="D158" s="94" t="n">
        <v>82.7</v>
      </c>
      <c r="E158" s="94" t="n">
        <v>107.3</v>
      </c>
      <c r="F158" s="95" t="n">
        <v>64.6</v>
      </c>
      <c r="G158" s="96" t="n">
        <v>84.9</v>
      </c>
      <c r="H158" s="94" t="n">
        <v>85.4</v>
      </c>
      <c r="I158" s="94" t="n">
        <v>84.5</v>
      </c>
      <c r="J158" s="94" t="n">
        <v>110.5</v>
      </c>
      <c r="K158" s="97" t="n">
        <v>64.5</v>
      </c>
      <c r="L158" s="93" t="n">
        <v>83.3</v>
      </c>
      <c r="M158" s="94" t="n">
        <v>83.4</v>
      </c>
      <c r="N158" s="94" t="n">
        <v>83.1</v>
      </c>
      <c r="O158" s="94" t="n">
        <v>110.5</v>
      </c>
      <c r="P158" s="95" t="n">
        <v>62</v>
      </c>
      <c r="Q158" s="96" t="n">
        <v>85</v>
      </c>
      <c r="R158" s="94" t="n">
        <v>84.6</v>
      </c>
      <c r="S158" s="94" t="n">
        <v>85.3</v>
      </c>
      <c r="T158" s="94" t="n">
        <v>110.4</v>
      </c>
      <c r="U158" s="97" t="n">
        <v>65.5</v>
      </c>
      <c r="V158" s="93" t="n">
        <v>84.9</v>
      </c>
      <c r="W158" s="94" t="n">
        <v>84.8</v>
      </c>
      <c r="X158" s="94" t="n">
        <v>85</v>
      </c>
      <c r="Y158" s="94" t="n">
        <v>109.7</v>
      </c>
      <c r="Z158" s="95" t="n">
        <v>65.4</v>
      </c>
      <c r="AA158" s="96" t="n">
        <v>83</v>
      </c>
      <c r="AB158" s="94" t="n">
        <v>82.6</v>
      </c>
      <c r="AC158" s="94" t="n">
        <v>83.5</v>
      </c>
      <c r="AD158" s="94" t="n">
        <v>107.5</v>
      </c>
      <c r="AE158" s="97" t="n">
        <v>63.9</v>
      </c>
      <c r="AF158" s="93" t="n">
        <v>82.4</v>
      </c>
      <c r="AG158" s="94" t="n">
        <v>81.9</v>
      </c>
      <c r="AH158" s="94" t="n">
        <v>82.8</v>
      </c>
      <c r="AI158" s="94" t="n">
        <v>105.5</v>
      </c>
      <c r="AJ158" s="95" t="n">
        <v>64.2</v>
      </c>
    </row>
    <row r="159" s="98" customFormat="true" ht="12.75" hidden="false" customHeight="false" outlineLevel="0" collapsed="false">
      <c r="A159" s="92" t="s">
        <v>60</v>
      </c>
      <c r="B159" s="93" t="n">
        <v>86.6</v>
      </c>
      <c r="C159" s="94" t="n">
        <v>87.1</v>
      </c>
      <c r="D159" s="94" t="n">
        <v>86.2</v>
      </c>
      <c r="E159" s="94" t="n">
        <v>109.7</v>
      </c>
      <c r="F159" s="95" t="n">
        <v>70.6</v>
      </c>
      <c r="G159" s="96" t="n">
        <v>86.8</v>
      </c>
      <c r="H159" s="94" t="n">
        <v>87.5</v>
      </c>
      <c r="I159" s="94" t="n">
        <v>86.1</v>
      </c>
      <c r="J159" s="94" t="n">
        <v>112.2</v>
      </c>
      <c r="K159" s="97" t="n">
        <v>69.9</v>
      </c>
      <c r="L159" s="93" t="n">
        <v>87.7</v>
      </c>
      <c r="M159" s="94" t="n">
        <v>88.7</v>
      </c>
      <c r="N159" s="94" t="n">
        <v>86.8</v>
      </c>
      <c r="O159" s="94" t="n">
        <v>114.1</v>
      </c>
      <c r="P159" s="95" t="n">
        <v>70.5</v>
      </c>
      <c r="Q159" s="96" t="n">
        <v>88.5</v>
      </c>
      <c r="R159" s="94" t="n">
        <v>88.2</v>
      </c>
      <c r="S159" s="94" t="n">
        <v>88.7</v>
      </c>
      <c r="T159" s="94" t="n">
        <v>114.9</v>
      </c>
      <c r="U159" s="97" t="n">
        <v>71.2</v>
      </c>
      <c r="V159" s="93" t="n">
        <v>86.2</v>
      </c>
      <c r="W159" s="94" t="n">
        <v>86.1</v>
      </c>
      <c r="X159" s="94" t="n">
        <v>86.3</v>
      </c>
      <c r="Y159" s="94" t="n">
        <v>108.7</v>
      </c>
      <c r="Z159" s="95" t="n">
        <v>70.9</v>
      </c>
      <c r="AA159" s="96" t="n">
        <v>87.8</v>
      </c>
      <c r="AB159" s="94" t="n">
        <v>88</v>
      </c>
      <c r="AC159" s="94" t="n">
        <v>87.6</v>
      </c>
      <c r="AD159" s="94" t="n">
        <v>113.9</v>
      </c>
      <c r="AE159" s="97" t="n">
        <v>70.9</v>
      </c>
      <c r="AF159" s="93" t="n">
        <v>86.4</v>
      </c>
      <c r="AG159" s="94" t="n">
        <v>86.5</v>
      </c>
      <c r="AH159" s="94" t="n">
        <v>86.3</v>
      </c>
      <c r="AI159" s="94" t="n">
        <v>112.6</v>
      </c>
      <c r="AJ159" s="95" t="n">
        <v>69.3</v>
      </c>
    </row>
    <row r="160" s="98" customFormat="true" ht="12.75" hidden="false" customHeight="false" outlineLevel="0" collapsed="false">
      <c r="A160" s="92" t="s">
        <v>61</v>
      </c>
      <c r="B160" s="93" t="n">
        <v>82</v>
      </c>
      <c r="C160" s="94" t="n">
        <v>81.8</v>
      </c>
      <c r="D160" s="94" t="n">
        <v>82.1</v>
      </c>
      <c r="E160" s="94" t="n">
        <v>103.1</v>
      </c>
      <c r="F160" s="95" t="n">
        <v>63.3</v>
      </c>
      <c r="G160" s="96" t="n">
        <v>81.4</v>
      </c>
      <c r="H160" s="94" t="n">
        <v>81.9</v>
      </c>
      <c r="I160" s="94" t="n">
        <v>80.9</v>
      </c>
      <c r="J160" s="94" t="n">
        <v>103.5</v>
      </c>
      <c r="K160" s="97" t="n">
        <v>62.7</v>
      </c>
      <c r="L160" s="93" t="n">
        <v>82.7</v>
      </c>
      <c r="M160" s="94" t="n">
        <v>82.9</v>
      </c>
      <c r="N160" s="94" t="n">
        <v>82.5</v>
      </c>
      <c r="O160" s="94" t="n">
        <v>106.1</v>
      </c>
      <c r="P160" s="95" t="n">
        <v>63.4</v>
      </c>
      <c r="Q160" s="96" t="n">
        <v>83.3</v>
      </c>
      <c r="R160" s="94" t="n">
        <v>83.7</v>
      </c>
      <c r="S160" s="94" t="n">
        <v>82.9</v>
      </c>
      <c r="T160" s="94" t="n">
        <v>108</v>
      </c>
      <c r="U160" s="97" t="n">
        <v>63.2</v>
      </c>
      <c r="V160" s="93" t="n">
        <v>81.5</v>
      </c>
      <c r="W160" s="94" t="n">
        <v>81.7</v>
      </c>
      <c r="X160" s="94" t="n">
        <v>81.3</v>
      </c>
      <c r="Y160" s="94" t="n">
        <v>105.3</v>
      </c>
      <c r="Z160" s="95" t="n">
        <v>62.1</v>
      </c>
      <c r="AA160" s="96" t="n">
        <v>81.5</v>
      </c>
      <c r="AB160" s="94" t="n">
        <v>81.4</v>
      </c>
      <c r="AC160" s="94" t="n">
        <v>81.6</v>
      </c>
      <c r="AD160" s="94" t="n">
        <v>105.3</v>
      </c>
      <c r="AE160" s="97" t="n">
        <v>62</v>
      </c>
      <c r="AF160" s="93" t="n">
        <v>80.5</v>
      </c>
      <c r="AG160" s="94" t="n">
        <v>79.8</v>
      </c>
      <c r="AH160" s="94" t="n">
        <v>81.1</v>
      </c>
      <c r="AI160" s="94" t="n">
        <v>103.1</v>
      </c>
      <c r="AJ160" s="95" t="n">
        <v>61.5</v>
      </c>
    </row>
    <row r="161" s="98" customFormat="true" ht="12.75" hidden="false" customHeight="false" outlineLevel="0" collapsed="false">
      <c r="A161" s="92" t="s">
        <v>62</v>
      </c>
      <c r="B161" s="93" t="n">
        <v>81.7</v>
      </c>
      <c r="C161" s="94" t="n">
        <v>82.6</v>
      </c>
      <c r="D161" s="94" t="n">
        <v>80.8</v>
      </c>
      <c r="E161" s="94" t="n">
        <v>94.6</v>
      </c>
      <c r="F161" s="95" t="n">
        <v>63.4</v>
      </c>
      <c r="G161" s="96" t="n">
        <v>81</v>
      </c>
      <c r="H161" s="94" t="n">
        <v>82</v>
      </c>
      <c r="I161" s="94" t="n">
        <v>80</v>
      </c>
      <c r="J161" s="94" t="n">
        <v>95.1</v>
      </c>
      <c r="K161" s="97" t="n">
        <v>61.8</v>
      </c>
      <c r="L161" s="93" t="n">
        <v>81.7</v>
      </c>
      <c r="M161" s="94" t="n">
        <v>82.8</v>
      </c>
      <c r="N161" s="94" t="n">
        <v>80.7</v>
      </c>
      <c r="O161" s="94" t="n">
        <v>96.1</v>
      </c>
      <c r="P161" s="95" t="n">
        <v>62.2</v>
      </c>
      <c r="Q161" s="96" t="n">
        <v>82.6</v>
      </c>
      <c r="R161" s="94" t="n">
        <v>82.8</v>
      </c>
      <c r="S161" s="94" t="n">
        <v>82.4</v>
      </c>
      <c r="T161" s="94" t="n">
        <v>98.1</v>
      </c>
      <c r="U161" s="97" t="n">
        <v>62.2</v>
      </c>
      <c r="V161" s="93" t="n">
        <v>80.8</v>
      </c>
      <c r="W161" s="94" t="n">
        <v>81.1</v>
      </c>
      <c r="X161" s="94" t="n">
        <v>80.5</v>
      </c>
      <c r="Y161" s="94" t="n">
        <v>96.4</v>
      </c>
      <c r="Z161" s="95" t="n">
        <v>60.6</v>
      </c>
      <c r="AA161" s="96" t="n">
        <v>81.9</v>
      </c>
      <c r="AB161" s="94" t="n">
        <v>81.9</v>
      </c>
      <c r="AC161" s="94" t="n">
        <v>81.8</v>
      </c>
      <c r="AD161" s="94" t="n">
        <v>97.8</v>
      </c>
      <c r="AE161" s="97" t="n">
        <v>61.1</v>
      </c>
      <c r="AF161" s="93" t="n">
        <v>80.6</v>
      </c>
      <c r="AG161" s="94" t="n">
        <v>80.8</v>
      </c>
      <c r="AH161" s="94" t="n">
        <v>80.4</v>
      </c>
      <c r="AI161" s="94" t="n">
        <v>95.7</v>
      </c>
      <c r="AJ161" s="95" t="n">
        <v>60.6</v>
      </c>
    </row>
    <row r="162" s="85" customFormat="true" ht="12.75" hidden="false" customHeight="false" outlineLevel="0" collapsed="false">
      <c r="A162" s="86" t="s">
        <v>63</v>
      </c>
      <c r="B162" s="87" t="n">
        <v>91.3</v>
      </c>
      <c r="C162" s="88" t="n">
        <v>91.7</v>
      </c>
      <c r="D162" s="88" t="n">
        <v>91</v>
      </c>
      <c r="E162" s="88" t="n">
        <v>92.9</v>
      </c>
      <c r="F162" s="89" t="n">
        <v>77.9</v>
      </c>
      <c r="G162" s="90" t="n">
        <v>91.3</v>
      </c>
      <c r="H162" s="88" t="n">
        <v>91.9</v>
      </c>
      <c r="I162" s="88" t="n">
        <v>90.8</v>
      </c>
      <c r="J162" s="88" t="n">
        <v>92.8</v>
      </c>
      <c r="K162" s="91" t="n">
        <v>78.8</v>
      </c>
      <c r="L162" s="87" t="n">
        <v>92.4</v>
      </c>
      <c r="M162" s="88" t="n">
        <v>92.6</v>
      </c>
      <c r="N162" s="88" t="n">
        <v>92.1</v>
      </c>
      <c r="O162" s="88" t="n">
        <v>93.9</v>
      </c>
      <c r="P162" s="89" t="n">
        <v>79.3</v>
      </c>
      <c r="Q162" s="90" t="n">
        <v>93.2</v>
      </c>
      <c r="R162" s="88" t="n">
        <v>93.5</v>
      </c>
      <c r="S162" s="88" t="n">
        <v>92.9</v>
      </c>
      <c r="T162" s="88" t="n">
        <v>94.8</v>
      </c>
      <c r="U162" s="91" t="n">
        <v>80</v>
      </c>
      <c r="V162" s="87" t="n">
        <v>92</v>
      </c>
      <c r="W162" s="88" t="n">
        <v>92.1</v>
      </c>
      <c r="X162" s="88" t="n">
        <v>92</v>
      </c>
      <c r="Y162" s="88" t="n">
        <v>94</v>
      </c>
      <c r="Z162" s="89" t="n">
        <v>76.1</v>
      </c>
      <c r="AA162" s="90" t="n">
        <v>91.7</v>
      </c>
      <c r="AB162" s="88" t="n">
        <v>92</v>
      </c>
      <c r="AC162" s="88" t="n">
        <v>91.6</v>
      </c>
      <c r="AD162" s="88" t="n">
        <v>93.7</v>
      </c>
      <c r="AE162" s="91" t="n">
        <v>75.7</v>
      </c>
      <c r="AF162" s="87" t="n">
        <v>90.8</v>
      </c>
      <c r="AG162" s="88" t="n">
        <v>90.9</v>
      </c>
      <c r="AH162" s="88" t="n">
        <v>90.7</v>
      </c>
      <c r="AI162" s="88" t="n">
        <v>92.8</v>
      </c>
      <c r="AJ162" s="89" t="n">
        <v>74.7</v>
      </c>
    </row>
    <row r="163" s="98" customFormat="true" ht="12.75" hidden="false" customHeight="false" outlineLevel="0" collapsed="false">
      <c r="A163" s="92" t="s">
        <v>64</v>
      </c>
      <c r="B163" s="93" t="n">
        <v>78.6</v>
      </c>
      <c r="C163" s="94" t="n">
        <v>78.1</v>
      </c>
      <c r="D163" s="94" t="n">
        <v>79.1</v>
      </c>
      <c r="E163" s="94" t="n">
        <v>79.6</v>
      </c>
      <c r="F163" s="95" t="n">
        <v>77.9</v>
      </c>
      <c r="G163" s="96" t="n">
        <v>80.3</v>
      </c>
      <c r="H163" s="94" t="n">
        <v>80.1</v>
      </c>
      <c r="I163" s="94" t="n">
        <v>80.5</v>
      </c>
      <c r="J163" s="94" t="n">
        <v>82.5</v>
      </c>
      <c r="K163" s="97" t="n">
        <v>78.8</v>
      </c>
      <c r="L163" s="93" t="n">
        <v>81.8</v>
      </c>
      <c r="M163" s="94" t="n">
        <v>80.9</v>
      </c>
      <c r="N163" s="94" t="n">
        <v>82.6</v>
      </c>
      <c r="O163" s="94" t="n">
        <v>85.4</v>
      </c>
      <c r="P163" s="95" t="n">
        <v>79.3</v>
      </c>
      <c r="Q163" s="96" t="n">
        <v>82</v>
      </c>
      <c r="R163" s="94" t="n">
        <v>80.5</v>
      </c>
      <c r="S163" s="94" t="n">
        <v>83.5</v>
      </c>
      <c r="T163" s="94" t="n">
        <v>85</v>
      </c>
      <c r="U163" s="97" t="n">
        <v>80</v>
      </c>
      <c r="V163" s="93" t="n">
        <v>77.5</v>
      </c>
      <c r="W163" s="94" t="n">
        <v>75.9</v>
      </c>
      <c r="X163" s="94" t="n">
        <v>79</v>
      </c>
      <c r="Y163" s="94" t="n">
        <v>79.5</v>
      </c>
      <c r="Z163" s="95" t="n">
        <v>76.1</v>
      </c>
      <c r="AA163" s="96" t="n">
        <v>75.8</v>
      </c>
      <c r="AB163" s="94" t="n">
        <v>74.7</v>
      </c>
      <c r="AC163" s="94" t="n">
        <v>76.8</v>
      </c>
      <c r="AD163" s="94" t="n">
        <v>76</v>
      </c>
      <c r="AE163" s="97" t="n">
        <v>75.7</v>
      </c>
      <c r="AF163" s="93" t="n">
        <v>76.1</v>
      </c>
      <c r="AG163" s="94" t="n">
        <v>75.6</v>
      </c>
      <c r="AH163" s="94" t="n">
        <v>76.6</v>
      </c>
      <c r="AI163" s="94" t="n">
        <v>78</v>
      </c>
      <c r="AJ163" s="95" t="n">
        <v>74.7</v>
      </c>
    </row>
    <row r="164" s="98" customFormat="true" ht="13.5" hidden="false" customHeight="false" outlineLevel="0" collapsed="false">
      <c r="A164" s="99" t="s">
        <v>65</v>
      </c>
      <c r="B164" s="100" t="n">
        <v>94.1</v>
      </c>
      <c r="C164" s="101" t="n">
        <v>94.5</v>
      </c>
      <c r="D164" s="101" t="n">
        <v>93.6</v>
      </c>
      <c r="E164" s="101" t="n">
        <v>94.1</v>
      </c>
      <c r="F164" s="102" t="s">
        <v>66</v>
      </c>
      <c r="G164" s="103" t="n">
        <v>93.7</v>
      </c>
      <c r="H164" s="101" t="n">
        <v>94.5</v>
      </c>
      <c r="I164" s="101" t="n">
        <v>93</v>
      </c>
      <c r="J164" s="101" t="n">
        <v>93.7</v>
      </c>
      <c r="K164" s="104" t="s">
        <v>66</v>
      </c>
      <c r="L164" s="100" t="n">
        <v>94.7</v>
      </c>
      <c r="M164" s="101" t="n">
        <v>95.2</v>
      </c>
      <c r="N164" s="101" t="n">
        <v>94.3</v>
      </c>
      <c r="O164" s="101" t="n">
        <v>94.7</v>
      </c>
      <c r="P164" s="102" t="s">
        <v>66</v>
      </c>
      <c r="Q164" s="103" t="n">
        <v>95.7</v>
      </c>
      <c r="R164" s="101" t="n">
        <v>96.4</v>
      </c>
      <c r="S164" s="101" t="n">
        <v>95.1</v>
      </c>
      <c r="T164" s="101" t="n">
        <v>95.7</v>
      </c>
      <c r="U164" s="104" t="s">
        <v>66</v>
      </c>
      <c r="V164" s="100" t="n">
        <v>95.4</v>
      </c>
      <c r="W164" s="101" t="n">
        <v>95.8</v>
      </c>
      <c r="X164" s="101" t="n">
        <v>95.1</v>
      </c>
      <c r="Y164" s="101" t="n">
        <v>95.4</v>
      </c>
      <c r="Z164" s="102" t="s">
        <v>66</v>
      </c>
      <c r="AA164" s="103" t="n">
        <v>95.6</v>
      </c>
      <c r="AB164" s="101" t="n">
        <v>96.1</v>
      </c>
      <c r="AC164" s="101" t="n">
        <v>95.1</v>
      </c>
      <c r="AD164" s="101" t="n">
        <v>95.6</v>
      </c>
      <c r="AE164" s="104" t="s">
        <v>66</v>
      </c>
      <c r="AF164" s="100" t="n">
        <v>94.3</v>
      </c>
      <c r="AG164" s="101" t="n">
        <v>94.5</v>
      </c>
      <c r="AH164" s="101" t="n">
        <v>94.1</v>
      </c>
      <c r="AI164" s="101" t="n">
        <v>94.3</v>
      </c>
      <c r="AJ164" s="102" t="s">
        <v>66</v>
      </c>
    </row>
    <row r="166" customFormat="false" ht="13.5" hidden="false" customHeight="false" outlineLevel="0" collapsed="false">
      <c r="A166" s="2" t="s">
        <v>71</v>
      </c>
      <c r="I166" s="1" t="s">
        <v>72</v>
      </c>
    </row>
    <row r="167" s="106" customFormat="true" ht="12.75" hidden="false" customHeight="false" outlineLevel="0" collapsed="false">
      <c r="A167" s="105"/>
      <c r="B167" s="42" t="s">
        <v>2</v>
      </c>
      <c r="C167" s="42"/>
      <c r="D167" s="42"/>
      <c r="E167" s="42"/>
      <c r="F167" s="42"/>
      <c r="G167" s="43" t="s">
        <v>3</v>
      </c>
      <c r="H167" s="43"/>
      <c r="I167" s="43"/>
      <c r="J167" s="43"/>
      <c r="K167" s="43"/>
      <c r="L167" s="42" t="s">
        <v>4</v>
      </c>
      <c r="M167" s="42"/>
      <c r="N167" s="42"/>
      <c r="O167" s="42"/>
      <c r="P167" s="42"/>
      <c r="Q167" s="43" t="s">
        <v>5</v>
      </c>
      <c r="R167" s="43"/>
      <c r="S167" s="43"/>
      <c r="T167" s="43"/>
      <c r="U167" s="43"/>
      <c r="V167" s="42" t="s">
        <v>6</v>
      </c>
      <c r="W167" s="42"/>
      <c r="X167" s="42"/>
      <c r="Y167" s="42"/>
      <c r="Z167" s="42"/>
      <c r="AA167" s="43" t="s">
        <v>7</v>
      </c>
      <c r="AB167" s="43"/>
      <c r="AC167" s="43"/>
      <c r="AD167" s="43"/>
      <c r="AE167" s="43"/>
      <c r="AF167" s="42" t="s">
        <v>8</v>
      </c>
      <c r="AG167" s="42"/>
      <c r="AH167" s="42"/>
      <c r="AI167" s="42"/>
      <c r="AJ167" s="42"/>
    </row>
    <row r="168" customFormat="false" ht="13.5" hidden="false" customHeight="false" outlineLevel="0" collapsed="false">
      <c r="A168" s="73" t="s">
        <v>9</v>
      </c>
      <c r="B168" s="74" t="s">
        <v>10</v>
      </c>
      <c r="C168" s="75" t="s">
        <v>11</v>
      </c>
      <c r="D168" s="75" t="s">
        <v>12</v>
      </c>
      <c r="E168" s="75" t="s">
        <v>13</v>
      </c>
      <c r="F168" s="76" t="s">
        <v>14</v>
      </c>
      <c r="G168" s="77" t="s">
        <v>10</v>
      </c>
      <c r="H168" s="75" t="s">
        <v>11</v>
      </c>
      <c r="I168" s="75" t="s">
        <v>12</v>
      </c>
      <c r="J168" s="75" t="s">
        <v>13</v>
      </c>
      <c r="K168" s="78" t="s">
        <v>14</v>
      </c>
      <c r="L168" s="74" t="s">
        <v>10</v>
      </c>
      <c r="M168" s="75" t="s">
        <v>11</v>
      </c>
      <c r="N168" s="75" t="s">
        <v>12</v>
      </c>
      <c r="O168" s="75" t="s">
        <v>13</v>
      </c>
      <c r="P168" s="76" t="s">
        <v>14</v>
      </c>
      <c r="Q168" s="77" t="s">
        <v>10</v>
      </c>
      <c r="R168" s="75" t="s">
        <v>11</v>
      </c>
      <c r="S168" s="75" t="s">
        <v>12</v>
      </c>
      <c r="T168" s="75" t="s">
        <v>13</v>
      </c>
      <c r="U168" s="78" t="s">
        <v>14</v>
      </c>
      <c r="V168" s="74" t="s">
        <v>10</v>
      </c>
      <c r="W168" s="75" t="s">
        <v>11</v>
      </c>
      <c r="X168" s="75" t="s">
        <v>12</v>
      </c>
      <c r="Y168" s="75" t="s">
        <v>13</v>
      </c>
      <c r="Z168" s="76" t="s">
        <v>14</v>
      </c>
      <c r="AA168" s="77" t="s">
        <v>10</v>
      </c>
      <c r="AB168" s="75" t="s">
        <v>11</v>
      </c>
      <c r="AC168" s="75" t="s">
        <v>12</v>
      </c>
      <c r="AD168" s="75" t="s">
        <v>13</v>
      </c>
      <c r="AE168" s="78" t="s">
        <v>14</v>
      </c>
      <c r="AF168" s="74" t="s">
        <v>10</v>
      </c>
      <c r="AG168" s="75" t="s">
        <v>11</v>
      </c>
      <c r="AH168" s="75" t="s">
        <v>12</v>
      </c>
      <c r="AI168" s="75" t="s">
        <v>13</v>
      </c>
      <c r="AJ168" s="76" t="s">
        <v>14</v>
      </c>
    </row>
    <row r="169" s="113" customFormat="true" ht="12.75" hidden="false" customHeight="false" outlineLevel="0" collapsed="false">
      <c r="A169" s="107" t="s">
        <v>15</v>
      </c>
      <c r="B169" s="108" t="n">
        <v>67.4</v>
      </c>
      <c r="C169" s="109" t="n">
        <v>69.4</v>
      </c>
      <c r="D169" s="109" t="n">
        <v>65.5</v>
      </c>
      <c r="E169" s="109" t="n">
        <v>113.6</v>
      </c>
      <c r="F169" s="110" t="n">
        <v>11.3</v>
      </c>
      <c r="G169" s="111" t="n">
        <v>68.4</v>
      </c>
      <c r="H169" s="109" t="n">
        <v>70.2</v>
      </c>
      <c r="I169" s="109" t="n">
        <v>66.7</v>
      </c>
      <c r="J169" s="109" t="n">
        <v>119.6</v>
      </c>
      <c r="K169" s="112" t="n">
        <v>10.9</v>
      </c>
      <c r="L169" s="108" t="n">
        <v>72.5</v>
      </c>
      <c r="M169" s="109" t="n">
        <v>74.1</v>
      </c>
      <c r="N169" s="109" t="n">
        <v>71.1</v>
      </c>
      <c r="O169" s="109" t="n">
        <v>132.8</v>
      </c>
      <c r="P169" s="110" t="n">
        <v>10.4</v>
      </c>
      <c r="Q169" s="111" t="n">
        <v>72.7</v>
      </c>
      <c r="R169" s="109" t="n">
        <v>74</v>
      </c>
      <c r="S169" s="109" t="n">
        <v>71.5</v>
      </c>
      <c r="T169" s="109" t="n">
        <v>137.8</v>
      </c>
      <c r="U169" s="112" t="n">
        <v>10.1</v>
      </c>
      <c r="V169" s="108" t="n">
        <v>72.6</v>
      </c>
      <c r="W169" s="109" t="n">
        <v>73.7</v>
      </c>
      <c r="X169" s="109" t="n">
        <v>71.5</v>
      </c>
      <c r="Y169" s="109" t="n">
        <v>137.7</v>
      </c>
      <c r="Z169" s="110" t="n">
        <v>10.3</v>
      </c>
      <c r="AA169" s="111" t="n">
        <v>73.9</v>
      </c>
      <c r="AB169" s="109" t="n">
        <v>74.9</v>
      </c>
      <c r="AC169" s="109" t="n">
        <v>72.9</v>
      </c>
      <c r="AD169" s="109" t="n">
        <v>145.8</v>
      </c>
      <c r="AE169" s="112" t="n">
        <v>10.4</v>
      </c>
      <c r="AF169" s="108" t="n">
        <v>73.7</v>
      </c>
      <c r="AG169" s="109" t="n">
        <v>74.6</v>
      </c>
      <c r="AH169" s="109" t="n">
        <v>72.9</v>
      </c>
      <c r="AI169" s="109" t="n">
        <v>147.4</v>
      </c>
      <c r="AJ169" s="110" t="n">
        <v>10.3</v>
      </c>
    </row>
    <row r="170" s="113" customFormat="true" ht="12.75" hidden="false" customHeight="false" outlineLevel="0" collapsed="false">
      <c r="A170" s="114" t="s">
        <v>16</v>
      </c>
      <c r="B170" s="115" t="n">
        <v>62.8</v>
      </c>
      <c r="C170" s="116" t="n">
        <v>66.2</v>
      </c>
      <c r="D170" s="116" t="n">
        <v>59.6</v>
      </c>
      <c r="E170" s="116" t="n">
        <v>125.9</v>
      </c>
      <c r="F170" s="117" t="n">
        <v>13.9</v>
      </c>
      <c r="G170" s="118" t="n">
        <v>63.9</v>
      </c>
      <c r="H170" s="116" t="n">
        <v>66.9</v>
      </c>
      <c r="I170" s="116" t="n">
        <v>61.1</v>
      </c>
      <c r="J170" s="116" t="n">
        <v>136.4</v>
      </c>
      <c r="K170" s="119" t="n">
        <v>12.9</v>
      </c>
      <c r="L170" s="115" t="n">
        <v>67.7</v>
      </c>
      <c r="M170" s="116" t="n">
        <v>70.4</v>
      </c>
      <c r="N170" s="116" t="n">
        <v>65</v>
      </c>
      <c r="O170" s="116" t="n">
        <v>156.6</v>
      </c>
      <c r="P170" s="117" t="n">
        <v>11.3</v>
      </c>
      <c r="Q170" s="118" t="n">
        <v>67.9</v>
      </c>
      <c r="R170" s="116" t="n">
        <v>70.5</v>
      </c>
      <c r="S170" s="116" t="n">
        <v>65.4</v>
      </c>
      <c r="T170" s="116" t="n">
        <v>166.1</v>
      </c>
      <c r="U170" s="119" t="n">
        <v>10.1</v>
      </c>
      <c r="V170" s="115" t="n">
        <v>68.1</v>
      </c>
      <c r="W170" s="116" t="n">
        <v>70.4</v>
      </c>
      <c r="X170" s="116" t="n">
        <v>65.9</v>
      </c>
      <c r="Y170" s="116" t="n">
        <v>166.5</v>
      </c>
      <c r="Z170" s="117" t="n">
        <v>10.2</v>
      </c>
      <c r="AA170" s="118" t="n">
        <v>69.5</v>
      </c>
      <c r="AB170" s="116" t="n">
        <v>71.8</v>
      </c>
      <c r="AC170" s="116" t="n">
        <v>67.4</v>
      </c>
      <c r="AD170" s="116" t="n">
        <v>180.1</v>
      </c>
      <c r="AE170" s="119" t="n">
        <v>10.7</v>
      </c>
      <c r="AF170" s="115" t="n">
        <v>69.1</v>
      </c>
      <c r="AG170" s="116" t="n">
        <v>71.2</v>
      </c>
      <c r="AH170" s="116" t="n">
        <v>67.2</v>
      </c>
      <c r="AI170" s="116" t="n">
        <v>182.7</v>
      </c>
      <c r="AJ170" s="117" t="n">
        <v>10.8</v>
      </c>
    </row>
    <row r="171" s="126" customFormat="true" ht="12.75" hidden="false" customHeight="false" outlineLevel="0" collapsed="false">
      <c r="A171" s="120" t="s">
        <v>17</v>
      </c>
      <c r="B171" s="121" t="n">
        <v>60.2</v>
      </c>
      <c r="C171" s="122" t="n">
        <v>63.1</v>
      </c>
      <c r="D171" s="122" t="n">
        <v>57.4</v>
      </c>
      <c r="E171" s="122" t="n">
        <v>120.5</v>
      </c>
      <c r="F171" s="123" t="n">
        <v>10.1</v>
      </c>
      <c r="G171" s="124" t="n">
        <v>60.4</v>
      </c>
      <c r="H171" s="122" t="n">
        <v>63.1</v>
      </c>
      <c r="I171" s="122" t="n">
        <v>57.7</v>
      </c>
      <c r="J171" s="122" t="n">
        <v>129.2</v>
      </c>
      <c r="K171" s="125" t="n">
        <v>8.5</v>
      </c>
      <c r="L171" s="121" t="n">
        <v>63.9</v>
      </c>
      <c r="M171" s="122" t="n">
        <v>66.4</v>
      </c>
      <c r="N171" s="122" t="n">
        <v>61.4</v>
      </c>
      <c r="O171" s="122" t="n">
        <v>147.2</v>
      </c>
      <c r="P171" s="123" t="n">
        <v>6.4</v>
      </c>
      <c r="Q171" s="124" t="n">
        <v>62.8</v>
      </c>
      <c r="R171" s="122" t="n">
        <v>64.6</v>
      </c>
      <c r="S171" s="122" t="n">
        <v>61</v>
      </c>
      <c r="T171" s="122" t="n">
        <v>153.9</v>
      </c>
      <c r="U171" s="125" t="n">
        <v>5</v>
      </c>
      <c r="V171" s="121" t="n">
        <v>62.5</v>
      </c>
      <c r="W171" s="122" t="n">
        <v>64.5</v>
      </c>
      <c r="X171" s="122" t="n">
        <v>60.6</v>
      </c>
      <c r="Y171" s="122" t="n">
        <v>155.4</v>
      </c>
      <c r="Z171" s="123" t="n">
        <v>5.2</v>
      </c>
      <c r="AA171" s="124" t="n">
        <v>63.7</v>
      </c>
      <c r="AB171" s="122" t="n">
        <v>65.6</v>
      </c>
      <c r="AC171" s="122" t="n">
        <v>61.8</v>
      </c>
      <c r="AD171" s="122" t="n">
        <v>167.8</v>
      </c>
      <c r="AE171" s="125" t="n">
        <v>5.4</v>
      </c>
      <c r="AF171" s="121" t="n">
        <v>62.9</v>
      </c>
      <c r="AG171" s="122" t="n">
        <v>65.2</v>
      </c>
      <c r="AH171" s="122" t="n">
        <v>60.7</v>
      </c>
      <c r="AI171" s="122" t="n">
        <v>170.5</v>
      </c>
      <c r="AJ171" s="123" t="n">
        <v>5.5</v>
      </c>
    </row>
    <row r="172" s="126" customFormat="true" ht="12.75" hidden="false" customHeight="false" outlineLevel="0" collapsed="false">
      <c r="A172" s="120" t="s">
        <v>18</v>
      </c>
      <c r="B172" s="121" t="n">
        <v>60</v>
      </c>
      <c r="C172" s="122" t="n">
        <v>64.4</v>
      </c>
      <c r="D172" s="122" t="n">
        <v>55.7</v>
      </c>
      <c r="E172" s="122" t="n">
        <v>104.3</v>
      </c>
      <c r="F172" s="123" t="n">
        <v>18.5</v>
      </c>
      <c r="G172" s="124" t="n">
        <v>62.2</v>
      </c>
      <c r="H172" s="122" t="n">
        <v>66.3</v>
      </c>
      <c r="I172" s="122" t="n">
        <v>58.2</v>
      </c>
      <c r="J172" s="122" t="n">
        <v>112.7</v>
      </c>
      <c r="K172" s="125" t="n">
        <v>18.9</v>
      </c>
      <c r="L172" s="121" t="n">
        <v>66.7</v>
      </c>
      <c r="M172" s="122" t="n">
        <v>71</v>
      </c>
      <c r="N172" s="122" t="n">
        <v>62.5</v>
      </c>
      <c r="O172" s="122" t="n">
        <v>130.1</v>
      </c>
      <c r="P172" s="123" t="n">
        <v>18</v>
      </c>
      <c r="Q172" s="124" t="n">
        <v>67.8</v>
      </c>
      <c r="R172" s="122" t="n">
        <v>71.8</v>
      </c>
      <c r="S172" s="122" t="n">
        <v>63.9</v>
      </c>
      <c r="T172" s="122" t="n">
        <v>140.1</v>
      </c>
      <c r="U172" s="125" t="n">
        <v>17.2</v>
      </c>
      <c r="V172" s="121" t="n">
        <v>69.1</v>
      </c>
      <c r="W172" s="122" t="n">
        <v>72.4</v>
      </c>
      <c r="X172" s="122" t="n">
        <v>65.9</v>
      </c>
      <c r="Y172" s="122" t="n">
        <v>136.9</v>
      </c>
      <c r="Z172" s="123" t="n">
        <v>17.1</v>
      </c>
      <c r="AA172" s="124" t="n">
        <v>66.9</v>
      </c>
      <c r="AB172" s="122" t="n">
        <v>70.1</v>
      </c>
      <c r="AC172" s="122" t="n">
        <v>63.8</v>
      </c>
      <c r="AD172" s="122" t="n">
        <v>148.9</v>
      </c>
      <c r="AE172" s="125" t="n">
        <v>17.4</v>
      </c>
      <c r="AF172" s="121" t="n">
        <v>67.8</v>
      </c>
      <c r="AG172" s="122" t="n">
        <v>70.9</v>
      </c>
      <c r="AH172" s="122" t="n">
        <v>64.9</v>
      </c>
      <c r="AI172" s="122" t="n">
        <v>157.2</v>
      </c>
      <c r="AJ172" s="123" t="n">
        <v>17.6</v>
      </c>
    </row>
    <row r="173" s="126" customFormat="true" ht="12.75" hidden="false" customHeight="false" outlineLevel="0" collapsed="false">
      <c r="A173" s="120" t="s">
        <v>19</v>
      </c>
      <c r="B173" s="121" t="n">
        <v>63.3</v>
      </c>
      <c r="C173" s="122" t="n">
        <v>68.1</v>
      </c>
      <c r="D173" s="122" t="n">
        <v>58.6</v>
      </c>
      <c r="E173" s="122" t="n">
        <v>127.5</v>
      </c>
      <c r="F173" s="123" t="n">
        <v>15.6</v>
      </c>
      <c r="G173" s="124" t="n">
        <v>64.5</v>
      </c>
      <c r="H173" s="122" t="n">
        <v>68.8</v>
      </c>
      <c r="I173" s="122" t="n">
        <v>60.4</v>
      </c>
      <c r="J173" s="122" t="n">
        <v>138.8</v>
      </c>
      <c r="K173" s="125" t="n">
        <v>14.8</v>
      </c>
      <c r="L173" s="121" t="n">
        <v>68</v>
      </c>
      <c r="M173" s="122" t="n">
        <v>72.2</v>
      </c>
      <c r="N173" s="122" t="n">
        <v>64</v>
      </c>
      <c r="O173" s="122" t="n">
        <v>161.6</v>
      </c>
      <c r="P173" s="123" t="n">
        <v>13.5</v>
      </c>
      <c r="Q173" s="124" t="n">
        <v>69</v>
      </c>
      <c r="R173" s="122" t="n">
        <v>73.2</v>
      </c>
      <c r="S173" s="122" t="n">
        <v>65</v>
      </c>
      <c r="T173" s="122" t="n">
        <v>170.1</v>
      </c>
      <c r="U173" s="125" t="n">
        <v>12.8</v>
      </c>
      <c r="V173" s="121" t="n">
        <v>69.4</v>
      </c>
      <c r="W173" s="122" t="n">
        <v>73.3</v>
      </c>
      <c r="X173" s="122" t="n">
        <v>65.6</v>
      </c>
      <c r="Y173" s="122" t="n">
        <v>171.5</v>
      </c>
      <c r="Z173" s="123" t="n">
        <v>13.9</v>
      </c>
      <c r="AA173" s="124" t="n">
        <v>71.1</v>
      </c>
      <c r="AB173" s="122" t="n">
        <v>74.7</v>
      </c>
      <c r="AC173" s="122" t="n">
        <v>67.6</v>
      </c>
      <c r="AD173" s="122" t="n">
        <v>175</v>
      </c>
      <c r="AE173" s="125" t="n">
        <v>15.5</v>
      </c>
      <c r="AF173" s="121" t="n">
        <v>71.1</v>
      </c>
      <c r="AG173" s="122" t="n">
        <v>74</v>
      </c>
      <c r="AH173" s="122" t="n">
        <v>68.3</v>
      </c>
      <c r="AI173" s="122" t="n">
        <v>178.3</v>
      </c>
      <c r="AJ173" s="123" t="n">
        <v>15.5</v>
      </c>
    </row>
    <row r="174" s="126" customFormat="true" ht="12.75" hidden="false" customHeight="false" outlineLevel="0" collapsed="false">
      <c r="A174" s="120" t="s">
        <v>20</v>
      </c>
      <c r="B174" s="121" t="n">
        <v>63.5</v>
      </c>
      <c r="C174" s="122" t="n">
        <v>64.5</v>
      </c>
      <c r="D174" s="122" t="n">
        <v>62.6</v>
      </c>
      <c r="E174" s="122" t="n">
        <v>143.9</v>
      </c>
      <c r="F174" s="123" t="n">
        <v>13.9</v>
      </c>
      <c r="G174" s="124" t="n">
        <v>63.2</v>
      </c>
      <c r="H174" s="122" t="n">
        <v>64.5</v>
      </c>
      <c r="I174" s="122" t="n">
        <v>62</v>
      </c>
      <c r="J174" s="122" t="n">
        <v>154.6</v>
      </c>
      <c r="K174" s="125" t="n">
        <v>13.1</v>
      </c>
      <c r="L174" s="121" t="n">
        <v>67.7</v>
      </c>
      <c r="M174" s="122" t="n">
        <v>68.4</v>
      </c>
      <c r="N174" s="122" t="n">
        <v>67</v>
      </c>
      <c r="O174" s="122" t="n">
        <v>179.1</v>
      </c>
      <c r="P174" s="123" t="n">
        <v>13.3</v>
      </c>
      <c r="Q174" s="124" t="n">
        <v>68.5</v>
      </c>
      <c r="R174" s="122" t="n">
        <v>69.4</v>
      </c>
      <c r="S174" s="122" t="n">
        <v>67.7</v>
      </c>
      <c r="T174" s="122" t="n">
        <v>193</v>
      </c>
      <c r="U174" s="125" t="n">
        <v>12.8</v>
      </c>
      <c r="V174" s="121" t="n">
        <v>68.6</v>
      </c>
      <c r="W174" s="122" t="n">
        <v>69.1</v>
      </c>
      <c r="X174" s="122" t="n">
        <v>68</v>
      </c>
      <c r="Y174" s="122" t="n">
        <v>196.3</v>
      </c>
      <c r="Z174" s="123" t="n">
        <v>11.5</v>
      </c>
      <c r="AA174" s="124" t="n">
        <v>71.9</v>
      </c>
      <c r="AB174" s="122" t="n">
        <v>70.4</v>
      </c>
      <c r="AC174" s="122" t="n">
        <v>73.3</v>
      </c>
      <c r="AD174" s="122" t="n">
        <v>222.2</v>
      </c>
      <c r="AE174" s="125" t="n">
        <v>11.3</v>
      </c>
      <c r="AF174" s="121" t="n">
        <v>69.7</v>
      </c>
      <c r="AG174" s="122" t="n">
        <v>70.3</v>
      </c>
      <c r="AH174" s="122" t="n">
        <v>69</v>
      </c>
      <c r="AI174" s="122" t="n">
        <v>215.9</v>
      </c>
      <c r="AJ174" s="123" t="n">
        <v>12</v>
      </c>
    </row>
    <row r="175" s="126" customFormat="true" ht="12.75" hidden="false" customHeight="false" outlineLevel="0" collapsed="false">
      <c r="A175" s="120" t="s">
        <v>21</v>
      </c>
      <c r="B175" s="121" t="n">
        <v>66.3</v>
      </c>
      <c r="C175" s="122" t="n">
        <v>69</v>
      </c>
      <c r="D175" s="122" t="n">
        <v>63.8</v>
      </c>
      <c r="E175" s="122" t="n">
        <v>136.4</v>
      </c>
      <c r="F175" s="123" t="n">
        <v>11.4</v>
      </c>
      <c r="G175" s="124" t="n">
        <v>68.2</v>
      </c>
      <c r="H175" s="122" t="n">
        <v>70.3</v>
      </c>
      <c r="I175" s="122" t="n">
        <v>66</v>
      </c>
      <c r="J175" s="122" t="n">
        <v>146.7</v>
      </c>
      <c r="K175" s="125" t="n">
        <v>10.4</v>
      </c>
      <c r="L175" s="121" t="n">
        <v>71</v>
      </c>
      <c r="M175" s="122" t="n">
        <v>73</v>
      </c>
      <c r="N175" s="122" t="n">
        <v>69.1</v>
      </c>
      <c r="O175" s="122" t="n">
        <v>162.3</v>
      </c>
      <c r="P175" s="123" t="n">
        <v>8.2</v>
      </c>
      <c r="Q175" s="124" t="n">
        <v>71.5</v>
      </c>
      <c r="R175" s="122" t="n">
        <v>73.1</v>
      </c>
      <c r="S175" s="122" t="n">
        <v>70</v>
      </c>
      <c r="T175" s="122" t="n">
        <v>171.7</v>
      </c>
      <c r="U175" s="125" t="n">
        <v>6.6</v>
      </c>
      <c r="V175" s="121" t="n">
        <v>72.3</v>
      </c>
      <c r="W175" s="122" t="n">
        <v>73.6</v>
      </c>
      <c r="X175" s="122" t="n">
        <v>71</v>
      </c>
      <c r="Y175" s="122" t="n">
        <v>175.4</v>
      </c>
      <c r="Z175" s="123" t="n">
        <v>6.5</v>
      </c>
      <c r="AA175" s="124" t="n">
        <v>73.2</v>
      </c>
      <c r="AB175" s="122" t="n">
        <v>75.9</v>
      </c>
      <c r="AC175" s="122" t="n">
        <v>70.6</v>
      </c>
      <c r="AD175" s="122" t="n">
        <v>187.8</v>
      </c>
      <c r="AE175" s="125" t="n">
        <v>6.5</v>
      </c>
      <c r="AF175" s="121" t="n">
        <v>73.7</v>
      </c>
      <c r="AG175" s="122" t="n">
        <v>74.4</v>
      </c>
      <c r="AH175" s="122" t="n">
        <v>73</v>
      </c>
      <c r="AI175" s="122" t="n">
        <v>192.5</v>
      </c>
      <c r="AJ175" s="123" t="n">
        <v>6.4</v>
      </c>
    </row>
    <row r="176" s="126" customFormat="true" ht="12.75" hidden="false" customHeight="false" outlineLevel="0" collapsed="false">
      <c r="A176" s="120" t="s">
        <v>22</v>
      </c>
      <c r="B176" s="121" t="n">
        <v>62.5</v>
      </c>
      <c r="C176" s="122" t="n">
        <v>67</v>
      </c>
      <c r="D176" s="122" t="n">
        <v>58.2</v>
      </c>
      <c r="E176" s="122" t="n">
        <v>120.6</v>
      </c>
      <c r="F176" s="123" t="n">
        <v>16.6</v>
      </c>
      <c r="G176" s="124" t="n">
        <v>64.3</v>
      </c>
      <c r="H176" s="122" t="n">
        <v>67.6</v>
      </c>
      <c r="I176" s="122" t="n">
        <v>61.1</v>
      </c>
      <c r="J176" s="122" t="n">
        <v>134.5</v>
      </c>
      <c r="K176" s="125" t="n">
        <v>14.6</v>
      </c>
      <c r="L176" s="121" t="n">
        <v>68.7</v>
      </c>
      <c r="M176" s="122" t="n">
        <v>71.7</v>
      </c>
      <c r="N176" s="122" t="n">
        <v>65.7</v>
      </c>
      <c r="O176" s="122" t="n">
        <v>160.8</v>
      </c>
      <c r="P176" s="123" t="n">
        <v>11.4</v>
      </c>
      <c r="Q176" s="124" t="n">
        <v>67.5</v>
      </c>
      <c r="R176" s="122" t="n">
        <v>71.1</v>
      </c>
      <c r="S176" s="122" t="n">
        <v>64.1</v>
      </c>
      <c r="T176" s="122" t="n">
        <v>171.5</v>
      </c>
      <c r="U176" s="125" t="n">
        <v>8.7</v>
      </c>
      <c r="V176" s="121" t="n">
        <v>66.1</v>
      </c>
      <c r="W176" s="122" t="n">
        <v>68.8</v>
      </c>
      <c r="X176" s="122" t="n">
        <v>63.5</v>
      </c>
      <c r="Y176" s="122" t="n">
        <v>165.4</v>
      </c>
      <c r="Z176" s="123" t="n">
        <v>9.6</v>
      </c>
      <c r="AA176" s="124" t="n">
        <v>69.5</v>
      </c>
      <c r="AB176" s="122" t="n">
        <v>72.4</v>
      </c>
      <c r="AC176" s="122" t="n">
        <v>66.6</v>
      </c>
      <c r="AD176" s="122" t="n">
        <v>188.8</v>
      </c>
      <c r="AE176" s="125" t="n">
        <v>10.2</v>
      </c>
      <c r="AF176" s="121" t="n">
        <v>68.5</v>
      </c>
      <c r="AG176" s="122" t="n">
        <v>71.4</v>
      </c>
      <c r="AH176" s="122" t="n">
        <v>65.8</v>
      </c>
      <c r="AI176" s="122" t="n">
        <v>188.1</v>
      </c>
      <c r="AJ176" s="123" t="n">
        <v>9.5</v>
      </c>
    </row>
    <row r="177" s="113" customFormat="true" ht="12.75" hidden="false" customHeight="false" outlineLevel="0" collapsed="false">
      <c r="A177" s="114" t="s">
        <v>23</v>
      </c>
      <c r="B177" s="115" t="n">
        <v>64.7</v>
      </c>
      <c r="C177" s="116" t="n">
        <v>66.8</v>
      </c>
      <c r="D177" s="116" t="n">
        <v>62.8</v>
      </c>
      <c r="E177" s="116" t="n">
        <v>110.1</v>
      </c>
      <c r="F177" s="117" t="n">
        <v>10.2</v>
      </c>
      <c r="G177" s="118" t="n">
        <v>65.5</v>
      </c>
      <c r="H177" s="116" t="n">
        <v>67.2</v>
      </c>
      <c r="I177" s="116" t="n">
        <v>63.9</v>
      </c>
      <c r="J177" s="116" t="n">
        <v>116.5</v>
      </c>
      <c r="K177" s="119" t="n">
        <v>9.4</v>
      </c>
      <c r="L177" s="115" t="n">
        <v>69.5</v>
      </c>
      <c r="M177" s="116" t="n">
        <v>71.5</v>
      </c>
      <c r="N177" s="116" t="n">
        <v>67.6</v>
      </c>
      <c r="O177" s="116" t="n">
        <v>130</v>
      </c>
      <c r="P177" s="117" t="n">
        <v>8.7</v>
      </c>
      <c r="Q177" s="118" t="n">
        <v>69.3</v>
      </c>
      <c r="R177" s="116" t="n">
        <v>70.3</v>
      </c>
      <c r="S177" s="116" t="n">
        <v>68.3</v>
      </c>
      <c r="T177" s="116" t="n">
        <v>134.2</v>
      </c>
      <c r="U177" s="119" t="n">
        <v>8.3</v>
      </c>
      <c r="V177" s="115" t="n">
        <v>70.2</v>
      </c>
      <c r="W177" s="116" t="n">
        <v>70.7</v>
      </c>
      <c r="X177" s="116" t="n">
        <v>69.7</v>
      </c>
      <c r="Y177" s="116" t="n">
        <v>136.4</v>
      </c>
      <c r="Z177" s="117" t="n">
        <v>9.1</v>
      </c>
      <c r="AA177" s="118" t="n">
        <v>71.5</v>
      </c>
      <c r="AB177" s="116" t="n">
        <v>72.3</v>
      </c>
      <c r="AC177" s="116" t="n">
        <v>70.8</v>
      </c>
      <c r="AD177" s="116" t="n">
        <v>142.4</v>
      </c>
      <c r="AE177" s="119" t="n">
        <v>8.8</v>
      </c>
      <c r="AF177" s="115" t="n">
        <v>70.3</v>
      </c>
      <c r="AG177" s="116" t="n">
        <v>70.7</v>
      </c>
      <c r="AH177" s="116" t="n">
        <v>69.9</v>
      </c>
      <c r="AI177" s="116" t="n">
        <v>140.7</v>
      </c>
      <c r="AJ177" s="117" t="n">
        <v>9</v>
      </c>
    </row>
    <row r="178" s="126" customFormat="true" ht="12.75" hidden="false" customHeight="false" outlineLevel="0" collapsed="false">
      <c r="A178" s="120" t="s">
        <v>24</v>
      </c>
      <c r="B178" s="121" t="n">
        <v>63.1</v>
      </c>
      <c r="C178" s="122" t="n">
        <v>66.5</v>
      </c>
      <c r="D178" s="122" t="n">
        <v>59.9</v>
      </c>
      <c r="E178" s="122" t="n">
        <v>92.1</v>
      </c>
      <c r="F178" s="123" t="n">
        <v>7.7</v>
      </c>
      <c r="G178" s="124" t="n">
        <v>62.5</v>
      </c>
      <c r="H178" s="122" t="n">
        <v>64.8</v>
      </c>
      <c r="I178" s="122" t="n">
        <v>60.2</v>
      </c>
      <c r="J178" s="122" t="n">
        <v>94.2</v>
      </c>
      <c r="K178" s="125" t="n">
        <v>7.5</v>
      </c>
      <c r="L178" s="121" t="n">
        <v>67.8</v>
      </c>
      <c r="M178" s="122" t="n">
        <v>71.1</v>
      </c>
      <c r="N178" s="122" t="n">
        <v>64.6</v>
      </c>
      <c r="O178" s="122" t="n">
        <v>108.1</v>
      </c>
      <c r="P178" s="123" t="n">
        <v>5.5</v>
      </c>
      <c r="Q178" s="124" t="n">
        <v>65.8</v>
      </c>
      <c r="R178" s="122" t="n">
        <v>67.9</v>
      </c>
      <c r="S178" s="122" t="n">
        <v>63.9</v>
      </c>
      <c r="T178" s="122" t="n">
        <v>109.3</v>
      </c>
      <c r="U178" s="125" t="n">
        <v>3.1</v>
      </c>
      <c r="V178" s="121" t="n">
        <v>68.8</v>
      </c>
      <c r="W178" s="122" t="n">
        <v>69.6</v>
      </c>
      <c r="X178" s="122" t="n">
        <v>68</v>
      </c>
      <c r="Y178" s="122" t="n">
        <v>116.4</v>
      </c>
      <c r="Z178" s="123" t="n">
        <v>2.1</v>
      </c>
      <c r="AA178" s="124" t="n">
        <v>67.6</v>
      </c>
      <c r="AB178" s="122" t="n">
        <v>69</v>
      </c>
      <c r="AC178" s="122" t="n">
        <v>66.2</v>
      </c>
      <c r="AD178" s="122" t="n">
        <v>119.2</v>
      </c>
      <c r="AE178" s="125" t="n">
        <v>1.7</v>
      </c>
      <c r="AF178" s="121" t="n">
        <v>70.3</v>
      </c>
      <c r="AG178" s="122" t="n">
        <v>71.8</v>
      </c>
      <c r="AH178" s="122" t="n">
        <v>68.8</v>
      </c>
      <c r="AI178" s="122" t="n">
        <v>124.9</v>
      </c>
      <c r="AJ178" s="123" t="n">
        <v>1.9</v>
      </c>
    </row>
    <row r="179" s="126" customFormat="true" ht="12.75" hidden="false" customHeight="false" outlineLevel="0" collapsed="false">
      <c r="A179" s="120" t="s">
        <v>25</v>
      </c>
      <c r="B179" s="121" t="n">
        <v>68.4</v>
      </c>
      <c r="C179" s="122" t="n">
        <v>69.4</v>
      </c>
      <c r="D179" s="122" t="n">
        <v>67.5</v>
      </c>
      <c r="E179" s="122" t="n">
        <v>144.7</v>
      </c>
      <c r="F179" s="123" t="n">
        <v>8.1</v>
      </c>
      <c r="G179" s="124" t="n">
        <v>69.6</v>
      </c>
      <c r="H179" s="122" t="n">
        <v>70.4</v>
      </c>
      <c r="I179" s="122" t="n">
        <v>68.9</v>
      </c>
      <c r="J179" s="122" t="n">
        <v>153.5</v>
      </c>
      <c r="K179" s="125" t="n">
        <v>8.1</v>
      </c>
      <c r="L179" s="121" t="n">
        <v>73.7</v>
      </c>
      <c r="M179" s="122" t="n">
        <v>75.5</v>
      </c>
      <c r="N179" s="122" t="n">
        <v>72</v>
      </c>
      <c r="O179" s="122" t="n">
        <v>170.9</v>
      </c>
      <c r="P179" s="123" t="n">
        <v>7.8</v>
      </c>
      <c r="Q179" s="124" t="n">
        <v>72.3</v>
      </c>
      <c r="R179" s="122" t="n">
        <v>74</v>
      </c>
      <c r="S179" s="122" t="n">
        <v>70.6</v>
      </c>
      <c r="T179" s="122" t="n">
        <v>174.2</v>
      </c>
      <c r="U179" s="125" t="n">
        <v>7.8</v>
      </c>
      <c r="V179" s="121" t="n">
        <v>72.5</v>
      </c>
      <c r="W179" s="122" t="n">
        <v>72.8</v>
      </c>
      <c r="X179" s="122" t="n">
        <v>72.1</v>
      </c>
      <c r="Y179" s="122" t="n">
        <v>176.4</v>
      </c>
      <c r="Z179" s="123" t="n">
        <v>8.4</v>
      </c>
      <c r="AA179" s="124" t="n">
        <v>74.9</v>
      </c>
      <c r="AB179" s="122" t="n">
        <v>74.9</v>
      </c>
      <c r="AC179" s="122" t="n">
        <v>74.9</v>
      </c>
      <c r="AD179" s="122" t="n">
        <v>184.7</v>
      </c>
      <c r="AE179" s="125" t="n">
        <v>12.5</v>
      </c>
      <c r="AF179" s="121" t="n">
        <v>71.8</v>
      </c>
      <c r="AG179" s="122" t="n">
        <v>70.6</v>
      </c>
      <c r="AH179" s="122" t="n">
        <v>72.9</v>
      </c>
      <c r="AI179" s="122" t="n">
        <v>186.1</v>
      </c>
      <c r="AJ179" s="123" t="n">
        <v>7.3</v>
      </c>
    </row>
    <row r="180" s="126" customFormat="true" ht="12.75" hidden="false" customHeight="false" outlineLevel="0" collapsed="false">
      <c r="A180" s="120" t="s">
        <v>26</v>
      </c>
      <c r="B180" s="121" t="n">
        <v>73.5</v>
      </c>
      <c r="C180" s="122" t="n">
        <v>74</v>
      </c>
      <c r="D180" s="122" t="n">
        <v>73</v>
      </c>
      <c r="E180" s="122" t="n">
        <v>102.2</v>
      </c>
      <c r="F180" s="123" t="n">
        <v>17.1</v>
      </c>
      <c r="G180" s="124" t="n">
        <v>73.6</v>
      </c>
      <c r="H180" s="122" t="n">
        <v>73.4</v>
      </c>
      <c r="I180" s="122" t="n">
        <v>73.9</v>
      </c>
      <c r="J180" s="122" t="n">
        <v>105.7</v>
      </c>
      <c r="K180" s="125" t="n">
        <v>14.9</v>
      </c>
      <c r="L180" s="121" t="n">
        <v>79.1</v>
      </c>
      <c r="M180" s="122" t="n">
        <v>79.4</v>
      </c>
      <c r="N180" s="122" t="n">
        <v>78.8</v>
      </c>
      <c r="O180" s="122" t="n">
        <v>114.6</v>
      </c>
      <c r="P180" s="123" t="n">
        <v>16.9</v>
      </c>
      <c r="Q180" s="124" t="n">
        <v>80.5</v>
      </c>
      <c r="R180" s="122" t="n">
        <v>79.4</v>
      </c>
      <c r="S180" s="122" t="n">
        <v>81.7</v>
      </c>
      <c r="T180" s="122" t="n">
        <v>118.8</v>
      </c>
      <c r="U180" s="125" t="n">
        <v>17.5</v>
      </c>
      <c r="V180" s="121" t="n">
        <v>81.9</v>
      </c>
      <c r="W180" s="122" t="n">
        <v>80.8</v>
      </c>
      <c r="X180" s="122" t="n">
        <v>83</v>
      </c>
      <c r="Y180" s="122" t="n">
        <v>119.8</v>
      </c>
      <c r="Z180" s="123" t="n">
        <v>20</v>
      </c>
      <c r="AA180" s="124" t="n">
        <v>83.3</v>
      </c>
      <c r="AB180" s="122" t="n">
        <v>82.4</v>
      </c>
      <c r="AC180" s="122" t="n">
        <v>84.1</v>
      </c>
      <c r="AD180" s="122" t="n">
        <v>123</v>
      </c>
      <c r="AE180" s="125" t="n">
        <v>20.9</v>
      </c>
      <c r="AF180" s="121" t="n">
        <v>82.1</v>
      </c>
      <c r="AG180" s="122" t="n">
        <v>81.3</v>
      </c>
      <c r="AH180" s="122" t="n">
        <v>82.9</v>
      </c>
      <c r="AI180" s="122" t="n">
        <v>122.7</v>
      </c>
      <c r="AJ180" s="123" t="n">
        <v>21.2</v>
      </c>
    </row>
    <row r="181" s="126" customFormat="true" ht="12.75" hidden="false" customHeight="false" outlineLevel="0" collapsed="false">
      <c r="A181" s="120" t="s">
        <v>27</v>
      </c>
      <c r="B181" s="121" t="n">
        <v>62.5</v>
      </c>
      <c r="C181" s="122" t="n">
        <v>65.3</v>
      </c>
      <c r="D181" s="122" t="n">
        <v>59.9</v>
      </c>
      <c r="E181" s="122" t="n">
        <v>108.2</v>
      </c>
      <c r="F181" s="123" t="n">
        <v>8.7</v>
      </c>
      <c r="G181" s="124" t="n">
        <v>64.2</v>
      </c>
      <c r="H181" s="122" t="n">
        <v>66.6</v>
      </c>
      <c r="I181" s="122" t="n">
        <v>61.9</v>
      </c>
      <c r="J181" s="122" t="n">
        <v>117.1</v>
      </c>
      <c r="K181" s="125" t="n">
        <v>7.8</v>
      </c>
      <c r="L181" s="121" t="n">
        <v>66.7</v>
      </c>
      <c r="M181" s="122" t="n">
        <v>69.1</v>
      </c>
      <c r="N181" s="122" t="n">
        <v>64.5</v>
      </c>
      <c r="O181" s="122" t="n">
        <v>129.3</v>
      </c>
      <c r="P181" s="123" t="n">
        <v>6.4</v>
      </c>
      <c r="Q181" s="124" t="n">
        <v>66.9</v>
      </c>
      <c r="R181" s="122" t="n">
        <v>68.4</v>
      </c>
      <c r="S181" s="122" t="n">
        <v>65.6</v>
      </c>
      <c r="T181" s="122" t="n">
        <v>134.1</v>
      </c>
      <c r="U181" s="125" t="n">
        <v>6.3</v>
      </c>
      <c r="V181" s="121" t="n">
        <v>67.6</v>
      </c>
      <c r="W181" s="122" t="n">
        <v>69.3</v>
      </c>
      <c r="X181" s="122" t="n">
        <v>66</v>
      </c>
      <c r="Y181" s="122" t="n">
        <v>134.9</v>
      </c>
      <c r="Z181" s="123" t="n">
        <v>7.4</v>
      </c>
      <c r="AA181" s="124" t="n">
        <v>70.2</v>
      </c>
      <c r="AB181" s="122" t="n">
        <v>71.6</v>
      </c>
      <c r="AC181" s="122" t="n">
        <v>68.8</v>
      </c>
      <c r="AD181" s="122" t="n">
        <v>145.5</v>
      </c>
      <c r="AE181" s="125" t="n">
        <v>4.7</v>
      </c>
      <c r="AF181" s="121" t="n">
        <v>66.4</v>
      </c>
      <c r="AG181" s="122" t="n">
        <v>67.5</v>
      </c>
      <c r="AH181" s="122" t="n">
        <v>65.3</v>
      </c>
      <c r="AI181" s="122" t="n">
        <v>135.2</v>
      </c>
      <c r="AJ181" s="123" t="n">
        <v>7.8</v>
      </c>
    </row>
    <row r="182" s="126" customFormat="true" ht="12.75" hidden="false" customHeight="false" outlineLevel="0" collapsed="false">
      <c r="A182" s="120" t="s">
        <v>28</v>
      </c>
      <c r="B182" s="121" t="n">
        <v>57.3</v>
      </c>
      <c r="C182" s="122" t="n">
        <v>59.6</v>
      </c>
      <c r="D182" s="122" t="n">
        <v>55.2</v>
      </c>
      <c r="E182" s="122" t="n">
        <v>106.8</v>
      </c>
      <c r="F182" s="123" t="n">
        <v>7.2</v>
      </c>
      <c r="G182" s="124" t="n">
        <v>57.4</v>
      </c>
      <c r="H182" s="122" t="n">
        <v>59.1</v>
      </c>
      <c r="I182" s="122" t="n">
        <v>55.7</v>
      </c>
      <c r="J182" s="122" t="n">
        <v>109.7</v>
      </c>
      <c r="K182" s="125" t="n">
        <v>7.2</v>
      </c>
      <c r="L182" s="121" t="n">
        <v>59.5</v>
      </c>
      <c r="M182" s="122" t="n">
        <v>61.4</v>
      </c>
      <c r="N182" s="122" t="n">
        <v>57.7</v>
      </c>
      <c r="O182" s="122" t="n">
        <v>120.6</v>
      </c>
      <c r="P182" s="123" t="n">
        <v>6.2</v>
      </c>
      <c r="Q182" s="124" t="n">
        <v>59.6</v>
      </c>
      <c r="R182" s="122" t="n">
        <v>60.7</v>
      </c>
      <c r="S182" s="122" t="n">
        <v>58.6</v>
      </c>
      <c r="T182" s="122" t="n">
        <v>124.5</v>
      </c>
      <c r="U182" s="125" t="n">
        <v>6.5</v>
      </c>
      <c r="V182" s="121" t="n">
        <v>60.4</v>
      </c>
      <c r="W182" s="122" t="n">
        <v>60.8</v>
      </c>
      <c r="X182" s="122" t="n">
        <v>60</v>
      </c>
      <c r="Y182" s="122" t="n">
        <v>124.9</v>
      </c>
      <c r="Z182" s="123" t="n">
        <v>7.7</v>
      </c>
      <c r="AA182" s="124" t="n">
        <v>64.4</v>
      </c>
      <c r="AB182" s="122" t="n">
        <v>65.7</v>
      </c>
      <c r="AC182" s="122" t="n">
        <v>63.2</v>
      </c>
      <c r="AD182" s="122" t="n">
        <v>137</v>
      </c>
      <c r="AE182" s="125" t="n">
        <v>6.1</v>
      </c>
      <c r="AF182" s="121" t="n">
        <v>64.3</v>
      </c>
      <c r="AG182" s="122" t="n">
        <v>63.9</v>
      </c>
      <c r="AH182" s="122" t="n">
        <v>64.6</v>
      </c>
      <c r="AI182" s="122" t="n">
        <v>135.5</v>
      </c>
      <c r="AJ182" s="123" t="n">
        <v>6.2</v>
      </c>
    </row>
    <row r="183" s="126" customFormat="true" ht="12.75" hidden="false" customHeight="false" outlineLevel="0" collapsed="false">
      <c r="A183" s="120" t="s">
        <v>29</v>
      </c>
      <c r="B183" s="121" t="n">
        <v>54.5</v>
      </c>
      <c r="C183" s="122" t="n">
        <v>58</v>
      </c>
      <c r="D183" s="122" t="n">
        <v>51.2</v>
      </c>
      <c r="E183" s="122" t="n">
        <v>123.2</v>
      </c>
      <c r="F183" s="123" t="n">
        <v>10</v>
      </c>
      <c r="G183" s="124" t="n">
        <v>56.4</v>
      </c>
      <c r="H183" s="122" t="n">
        <v>60.4</v>
      </c>
      <c r="I183" s="122" t="n">
        <v>52.7</v>
      </c>
      <c r="J183" s="122" t="n">
        <v>138</v>
      </c>
      <c r="K183" s="125" t="n">
        <v>9.1</v>
      </c>
      <c r="L183" s="121" t="n">
        <v>60.5</v>
      </c>
      <c r="M183" s="122" t="n">
        <v>63.5</v>
      </c>
      <c r="N183" s="122" t="n">
        <v>57.6</v>
      </c>
      <c r="O183" s="122" t="n">
        <v>162.9</v>
      </c>
      <c r="P183" s="123" t="n">
        <v>7.6</v>
      </c>
      <c r="Q183" s="124" t="n">
        <v>59.9</v>
      </c>
      <c r="R183" s="122" t="n">
        <v>62</v>
      </c>
      <c r="S183" s="122" t="n">
        <v>57.9</v>
      </c>
      <c r="T183" s="122" t="n">
        <v>169.2</v>
      </c>
      <c r="U183" s="125" t="n">
        <v>6.4</v>
      </c>
      <c r="V183" s="121" t="n">
        <v>60.2</v>
      </c>
      <c r="W183" s="122" t="n">
        <v>61.3</v>
      </c>
      <c r="X183" s="122" t="n">
        <v>59.1</v>
      </c>
      <c r="Y183" s="122" t="n">
        <v>172.1</v>
      </c>
      <c r="Z183" s="123" t="n">
        <v>6.2</v>
      </c>
      <c r="AA183" s="124" t="n">
        <v>58.5</v>
      </c>
      <c r="AB183" s="122" t="n">
        <v>60.7</v>
      </c>
      <c r="AC183" s="122" t="n">
        <v>56.4</v>
      </c>
      <c r="AD183" s="122" t="n">
        <v>173.5</v>
      </c>
      <c r="AE183" s="125" t="n">
        <v>3.6</v>
      </c>
      <c r="AF183" s="121" t="n">
        <v>59.4</v>
      </c>
      <c r="AG183" s="122" t="n">
        <v>62</v>
      </c>
      <c r="AH183" s="122" t="n">
        <v>56.9</v>
      </c>
      <c r="AI183" s="122" t="n">
        <v>173.3</v>
      </c>
      <c r="AJ183" s="123" t="n">
        <v>5.7</v>
      </c>
    </row>
    <row r="184" s="113" customFormat="true" ht="12.75" hidden="false" customHeight="false" outlineLevel="0" collapsed="false">
      <c r="A184" s="114" t="s">
        <v>30</v>
      </c>
      <c r="B184" s="115" t="n">
        <v>66.5</v>
      </c>
      <c r="C184" s="116" t="n">
        <v>67.4</v>
      </c>
      <c r="D184" s="116" t="n">
        <v>65.6</v>
      </c>
      <c r="E184" s="116" t="n">
        <v>139.5</v>
      </c>
      <c r="F184" s="117" t="n">
        <v>10.5</v>
      </c>
      <c r="G184" s="118" t="n">
        <v>67.4</v>
      </c>
      <c r="H184" s="116" t="n">
        <v>68.3</v>
      </c>
      <c r="I184" s="116" t="n">
        <v>66.6</v>
      </c>
      <c r="J184" s="116" t="n">
        <v>148.3</v>
      </c>
      <c r="K184" s="119" t="n">
        <v>10.1</v>
      </c>
      <c r="L184" s="115" t="n">
        <v>71.7</v>
      </c>
      <c r="M184" s="116" t="n">
        <v>72.2</v>
      </c>
      <c r="N184" s="116" t="n">
        <v>71.2</v>
      </c>
      <c r="O184" s="116" t="n">
        <v>166.2</v>
      </c>
      <c r="P184" s="117" t="n">
        <v>10.1</v>
      </c>
      <c r="Q184" s="118" t="n">
        <v>70.8</v>
      </c>
      <c r="R184" s="116" t="n">
        <v>71.3</v>
      </c>
      <c r="S184" s="116" t="n">
        <v>70.3</v>
      </c>
      <c r="T184" s="116" t="n">
        <v>171.3</v>
      </c>
      <c r="U184" s="119" t="n">
        <v>9.7</v>
      </c>
      <c r="V184" s="115" t="n">
        <v>70.3</v>
      </c>
      <c r="W184" s="116" t="n">
        <v>70.2</v>
      </c>
      <c r="X184" s="116" t="n">
        <v>70.3</v>
      </c>
      <c r="Y184" s="116" t="n">
        <v>170.4</v>
      </c>
      <c r="Z184" s="117" t="n">
        <v>9.6</v>
      </c>
      <c r="AA184" s="118" t="n">
        <v>71.1</v>
      </c>
      <c r="AB184" s="116" t="n">
        <v>71</v>
      </c>
      <c r="AC184" s="116" t="n">
        <v>71.1</v>
      </c>
      <c r="AD184" s="116" t="n">
        <v>180.8</v>
      </c>
      <c r="AE184" s="119" t="n">
        <v>10</v>
      </c>
      <c r="AF184" s="115" t="n">
        <v>70.7</v>
      </c>
      <c r="AG184" s="116" t="n">
        <v>71</v>
      </c>
      <c r="AH184" s="116" t="n">
        <v>70.4</v>
      </c>
      <c r="AI184" s="116" t="n">
        <v>184.6</v>
      </c>
      <c r="AJ184" s="117" t="n">
        <v>8.9</v>
      </c>
    </row>
    <row r="185" s="126" customFormat="true" ht="12.75" hidden="false" customHeight="false" outlineLevel="0" collapsed="false">
      <c r="A185" s="120" t="s">
        <v>31</v>
      </c>
      <c r="B185" s="121" t="n">
        <v>77.1</v>
      </c>
      <c r="C185" s="122" t="n">
        <v>78.7</v>
      </c>
      <c r="D185" s="122" t="n">
        <v>75.6</v>
      </c>
      <c r="E185" s="122" t="n">
        <v>139.4</v>
      </c>
      <c r="F185" s="123" t="n">
        <v>12.5</v>
      </c>
      <c r="G185" s="124" t="n">
        <v>77</v>
      </c>
      <c r="H185" s="122" t="n">
        <v>78.6</v>
      </c>
      <c r="I185" s="122" t="n">
        <v>75.5</v>
      </c>
      <c r="J185" s="122" t="n">
        <v>145.8</v>
      </c>
      <c r="K185" s="125" t="n">
        <v>11.9</v>
      </c>
      <c r="L185" s="121" t="n">
        <v>81.6</v>
      </c>
      <c r="M185" s="122" t="n">
        <v>82</v>
      </c>
      <c r="N185" s="122" t="n">
        <v>81.2</v>
      </c>
      <c r="O185" s="122" t="n">
        <v>160.9</v>
      </c>
      <c r="P185" s="123" t="n">
        <v>11.8</v>
      </c>
      <c r="Q185" s="124" t="n">
        <v>80.3</v>
      </c>
      <c r="R185" s="122" t="n">
        <v>80.8</v>
      </c>
      <c r="S185" s="122" t="n">
        <v>79.8</v>
      </c>
      <c r="T185" s="122" t="n">
        <v>164.7</v>
      </c>
      <c r="U185" s="125" t="n">
        <v>11.4</v>
      </c>
      <c r="V185" s="121" t="n">
        <v>80.6</v>
      </c>
      <c r="W185" s="122" t="n">
        <v>80.2</v>
      </c>
      <c r="X185" s="122" t="n">
        <v>80.9</v>
      </c>
      <c r="Y185" s="122" t="n">
        <v>165.5</v>
      </c>
      <c r="Z185" s="123" t="n">
        <v>10.7</v>
      </c>
      <c r="AA185" s="124" t="n">
        <v>83.9</v>
      </c>
      <c r="AB185" s="122" t="n">
        <v>83.7</v>
      </c>
      <c r="AC185" s="122" t="n">
        <v>84</v>
      </c>
      <c r="AD185" s="122" t="n">
        <v>179.8</v>
      </c>
      <c r="AE185" s="125" t="n">
        <v>13</v>
      </c>
      <c r="AF185" s="121" t="n">
        <v>83.3</v>
      </c>
      <c r="AG185" s="122" t="n">
        <v>83.6</v>
      </c>
      <c r="AH185" s="122" t="n">
        <v>82.9</v>
      </c>
      <c r="AI185" s="122" t="n">
        <v>190.3</v>
      </c>
      <c r="AJ185" s="123" t="n">
        <v>8.8</v>
      </c>
    </row>
    <row r="186" s="126" customFormat="true" ht="12.75" hidden="false" customHeight="false" outlineLevel="0" collapsed="false">
      <c r="A186" s="120" t="s">
        <v>32</v>
      </c>
      <c r="B186" s="121" t="n">
        <v>55.3</v>
      </c>
      <c r="C186" s="122" t="n">
        <v>55.1</v>
      </c>
      <c r="D186" s="122" t="n">
        <v>55.5</v>
      </c>
      <c r="E186" s="122" t="n">
        <v>124.7</v>
      </c>
      <c r="F186" s="123" t="n">
        <v>5.8</v>
      </c>
      <c r="G186" s="124" t="n">
        <v>56.9</v>
      </c>
      <c r="H186" s="122" t="n">
        <v>55.8</v>
      </c>
      <c r="I186" s="122" t="n">
        <v>57.9</v>
      </c>
      <c r="J186" s="122" t="n">
        <v>134.4</v>
      </c>
      <c r="K186" s="125" t="n">
        <v>4.9</v>
      </c>
      <c r="L186" s="121" t="n">
        <v>62.1</v>
      </c>
      <c r="M186" s="122" t="n">
        <v>62</v>
      </c>
      <c r="N186" s="122" t="n">
        <v>62.1</v>
      </c>
      <c r="O186" s="122" t="n">
        <v>157.8</v>
      </c>
      <c r="P186" s="123" t="n">
        <v>4.9</v>
      </c>
      <c r="Q186" s="124" t="n">
        <v>60</v>
      </c>
      <c r="R186" s="122" t="n">
        <v>59.3</v>
      </c>
      <c r="S186" s="122" t="n">
        <v>60.8</v>
      </c>
      <c r="T186" s="122" t="n">
        <v>158.1</v>
      </c>
      <c r="U186" s="125" t="n">
        <v>3.6</v>
      </c>
      <c r="V186" s="121" t="n">
        <v>60.7</v>
      </c>
      <c r="W186" s="122" t="n">
        <v>58.1</v>
      </c>
      <c r="X186" s="122" t="n">
        <v>63.2</v>
      </c>
      <c r="Y186" s="122" t="n">
        <v>161.6</v>
      </c>
      <c r="Z186" s="123" t="n">
        <v>3.5</v>
      </c>
      <c r="AA186" s="124" t="n">
        <v>59.1</v>
      </c>
      <c r="AB186" s="122" t="n">
        <v>57.4</v>
      </c>
      <c r="AC186" s="122" t="n">
        <v>60.6</v>
      </c>
      <c r="AD186" s="122" t="n">
        <v>168.3</v>
      </c>
      <c r="AE186" s="125" t="n">
        <v>3.8</v>
      </c>
      <c r="AF186" s="121" t="n">
        <v>58.8</v>
      </c>
      <c r="AG186" s="122" t="n">
        <v>58.7</v>
      </c>
      <c r="AH186" s="122" t="n">
        <v>58.9</v>
      </c>
      <c r="AI186" s="122" t="n">
        <v>168.1</v>
      </c>
      <c r="AJ186" s="123" t="n">
        <v>3.5</v>
      </c>
    </row>
    <row r="187" s="126" customFormat="true" ht="12.75" hidden="false" customHeight="false" outlineLevel="0" collapsed="false">
      <c r="A187" s="120" t="s">
        <v>33</v>
      </c>
      <c r="B187" s="121" t="n">
        <v>62.5</v>
      </c>
      <c r="C187" s="122" t="n">
        <v>62.6</v>
      </c>
      <c r="D187" s="122" t="n">
        <v>62.4</v>
      </c>
      <c r="E187" s="122" t="n">
        <v>170.4</v>
      </c>
      <c r="F187" s="123" t="n">
        <v>10.7</v>
      </c>
      <c r="G187" s="124" t="n">
        <v>64.7</v>
      </c>
      <c r="H187" s="122" t="n">
        <v>65.2</v>
      </c>
      <c r="I187" s="122" t="n">
        <v>64.3</v>
      </c>
      <c r="J187" s="122" t="n">
        <v>187.6</v>
      </c>
      <c r="K187" s="125" t="n">
        <v>10.7</v>
      </c>
      <c r="L187" s="121" t="n">
        <v>69.5</v>
      </c>
      <c r="M187" s="122" t="n">
        <v>69.5</v>
      </c>
      <c r="N187" s="122" t="n">
        <v>69.6</v>
      </c>
      <c r="O187" s="122" t="n">
        <v>219.4</v>
      </c>
      <c r="P187" s="123" t="n">
        <v>10.7</v>
      </c>
      <c r="Q187" s="124" t="n">
        <v>66.3</v>
      </c>
      <c r="R187" s="122" t="n">
        <v>66.6</v>
      </c>
      <c r="S187" s="122" t="n">
        <v>66</v>
      </c>
      <c r="T187" s="122" t="n">
        <v>222.9</v>
      </c>
      <c r="U187" s="125" t="n">
        <v>9.7</v>
      </c>
      <c r="V187" s="121" t="n">
        <v>66</v>
      </c>
      <c r="W187" s="122" t="n">
        <v>65.5</v>
      </c>
      <c r="X187" s="122" t="n">
        <v>66.4</v>
      </c>
      <c r="Y187" s="122" t="n">
        <v>229</v>
      </c>
      <c r="Z187" s="123" t="n">
        <v>8.6</v>
      </c>
      <c r="AA187" s="124" t="n">
        <v>65</v>
      </c>
      <c r="AB187" s="122" t="n">
        <v>64.8</v>
      </c>
      <c r="AC187" s="122" t="n">
        <v>65.2</v>
      </c>
      <c r="AD187" s="122" t="n">
        <v>242.6</v>
      </c>
      <c r="AE187" s="125" t="n">
        <v>8.8</v>
      </c>
      <c r="AF187" s="121" t="n">
        <v>64.5</v>
      </c>
      <c r="AG187" s="122" t="n">
        <v>64.1</v>
      </c>
      <c r="AH187" s="122" t="n">
        <v>65</v>
      </c>
      <c r="AI187" s="122" t="n">
        <v>242.6</v>
      </c>
      <c r="AJ187" s="123" t="n">
        <v>7.9</v>
      </c>
    </row>
    <row r="188" s="126" customFormat="true" ht="12.75" hidden="false" customHeight="false" outlineLevel="0" collapsed="false">
      <c r="A188" s="120" t="s">
        <v>34</v>
      </c>
      <c r="B188" s="121" t="n">
        <v>44.4</v>
      </c>
      <c r="C188" s="122" t="n">
        <v>45.7</v>
      </c>
      <c r="D188" s="122" t="n">
        <v>43.1</v>
      </c>
      <c r="E188" s="122" t="n">
        <v>115.5</v>
      </c>
      <c r="F188" s="123" t="n">
        <v>8</v>
      </c>
      <c r="G188" s="124" t="n">
        <v>43.3</v>
      </c>
      <c r="H188" s="122" t="n">
        <v>44.8</v>
      </c>
      <c r="I188" s="122" t="n">
        <v>41.8</v>
      </c>
      <c r="J188" s="122" t="n">
        <v>118.5</v>
      </c>
      <c r="K188" s="125" t="n">
        <v>7.2</v>
      </c>
      <c r="L188" s="121" t="n">
        <v>45.5</v>
      </c>
      <c r="M188" s="122" t="n">
        <v>46</v>
      </c>
      <c r="N188" s="122" t="n">
        <v>45.1</v>
      </c>
      <c r="O188" s="122" t="n">
        <v>127</v>
      </c>
      <c r="P188" s="123" t="n">
        <v>8.6</v>
      </c>
      <c r="Q188" s="124" t="n">
        <v>47.9</v>
      </c>
      <c r="R188" s="122" t="n">
        <v>48.4</v>
      </c>
      <c r="S188" s="122" t="n">
        <v>47.4</v>
      </c>
      <c r="T188" s="122" t="n">
        <v>138.6</v>
      </c>
      <c r="U188" s="125" t="n">
        <v>9.2</v>
      </c>
      <c r="V188" s="121" t="n">
        <v>50.7</v>
      </c>
      <c r="W188" s="122" t="n">
        <v>50.2</v>
      </c>
      <c r="X188" s="122" t="n">
        <v>51.2</v>
      </c>
      <c r="Y188" s="122" t="n">
        <v>149.4</v>
      </c>
      <c r="Z188" s="123" t="n">
        <v>10</v>
      </c>
      <c r="AA188" s="124" t="n">
        <v>51.4</v>
      </c>
      <c r="AB188" s="122" t="n">
        <v>50.5</v>
      </c>
      <c r="AC188" s="122" t="n">
        <v>52.3</v>
      </c>
      <c r="AD188" s="122" t="n">
        <v>159.6</v>
      </c>
      <c r="AE188" s="125" t="n">
        <v>10.6</v>
      </c>
      <c r="AF188" s="121" t="n">
        <v>50.3</v>
      </c>
      <c r="AG188" s="122" t="n">
        <v>50.7</v>
      </c>
      <c r="AH188" s="122" t="n">
        <v>50</v>
      </c>
      <c r="AI188" s="122" t="n">
        <v>155.5</v>
      </c>
      <c r="AJ188" s="123" t="n">
        <v>11</v>
      </c>
    </row>
    <row r="189" s="126" customFormat="true" ht="12.75" hidden="false" customHeight="false" outlineLevel="0" collapsed="false">
      <c r="A189" s="120" t="s">
        <v>35</v>
      </c>
      <c r="B189" s="121" t="n">
        <v>66.9</v>
      </c>
      <c r="C189" s="122" t="n">
        <v>68.9</v>
      </c>
      <c r="D189" s="122" t="n">
        <v>65</v>
      </c>
      <c r="E189" s="122" t="n">
        <v>126.1</v>
      </c>
      <c r="F189" s="123" t="n">
        <v>8.7</v>
      </c>
      <c r="G189" s="124" t="n">
        <v>67.9</v>
      </c>
      <c r="H189" s="122" t="n">
        <v>69</v>
      </c>
      <c r="I189" s="122" t="n">
        <v>66.8</v>
      </c>
      <c r="J189" s="122" t="n">
        <v>132</v>
      </c>
      <c r="K189" s="125" t="n">
        <v>7.7</v>
      </c>
      <c r="L189" s="121" t="n">
        <v>72.4</v>
      </c>
      <c r="M189" s="122" t="n">
        <v>73.2</v>
      </c>
      <c r="N189" s="122" t="n">
        <v>71.7</v>
      </c>
      <c r="O189" s="122" t="n">
        <v>145</v>
      </c>
      <c r="P189" s="123" t="n">
        <v>7.9</v>
      </c>
      <c r="Q189" s="124" t="n">
        <v>73.7</v>
      </c>
      <c r="R189" s="122" t="n">
        <v>73.8</v>
      </c>
      <c r="S189" s="122" t="n">
        <v>73.6</v>
      </c>
      <c r="T189" s="122" t="n">
        <v>151.6</v>
      </c>
      <c r="U189" s="125" t="n">
        <v>8.4</v>
      </c>
      <c r="V189" s="121" t="n">
        <v>69.6</v>
      </c>
      <c r="W189" s="122" t="n">
        <v>70.9</v>
      </c>
      <c r="X189" s="122" t="n">
        <v>68.5</v>
      </c>
      <c r="Y189" s="122" t="n">
        <v>139.4</v>
      </c>
      <c r="Z189" s="123" t="n">
        <v>9</v>
      </c>
      <c r="AA189" s="124" t="n">
        <v>69.4</v>
      </c>
      <c r="AB189" s="122" t="n">
        <v>70</v>
      </c>
      <c r="AC189" s="122" t="n">
        <v>68.8</v>
      </c>
      <c r="AD189" s="122" t="n">
        <v>142</v>
      </c>
      <c r="AE189" s="125" t="n">
        <v>9.6</v>
      </c>
      <c r="AF189" s="121" t="n">
        <v>68.4</v>
      </c>
      <c r="AG189" s="122" t="n">
        <v>70.4</v>
      </c>
      <c r="AH189" s="122" t="n">
        <v>66.5</v>
      </c>
      <c r="AI189" s="122" t="n">
        <v>145.7</v>
      </c>
      <c r="AJ189" s="123" t="n">
        <v>8.6</v>
      </c>
    </row>
    <row r="190" s="126" customFormat="true" ht="12.75" hidden="false" customHeight="false" outlineLevel="0" collapsed="false">
      <c r="A190" s="120" t="s">
        <v>36</v>
      </c>
      <c r="B190" s="121" t="n">
        <v>72.6</v>
      </c>
      <c r="C190" s="122" t="n">
        <v>74</v>
      </c>
      <c r="D190" s="122" t="n">
        <v>71.2</v>
      </c>
      <c r="E190" s="122" t="n">
        <v>135.8</v>
      </c>
      <c r="F190" s="123" t="n">
        <v>12.4</v>
      </c>
      <c r="G190" s="124" t="n">
        <v>73.9</v>
      </c>
      <c r="H190" s="122" t="n">
        <v>74.9</v>
      </c>
      <c r="I190" s="122" t="n">
        <v>72.9</v>
      </c>
      <c r="J190" s="122" t="n">
        <v>144.8</v>
      </c>
      <c r="K190" s="125" t="n">
        <v>12</v>
      </c>
      <c r="L190" s="121" t="n">
        <v>79.8</v>
      </c>
      <c r="M190" s="122" t="n">
        <v>81.4</v>
      </c>
      <c r="N190" s="122" t="n">
        <v>78.2</v>
      </c>
      <c r="O190" s="122" t="n">
        <v>162.7</v>
      </c>
      <c r="P190" s="123" t="n">
        <v>12.8</v>
      </c>
      <c r="Q190" s="124" t="n">
        <v>79.6</v>
      </c>
      <c r="R190" s="122" t="n">
        <v>81.3</v>
      </c>
      <c r="S190" s="122" t="n">
        <v>77.9</v>
      </c>
      <c r="T190" s="122" t="n">
        <v>168.1</v>
      </c>
      <c r="U190" s="125" t="n">
        <v>12.8</v>
      </c>
      <c r="V190" s="121" t="n">
        <v>77.7</v>
      </c>
      <c r="W190" s="122" t="n">
        <v>79.1</v>
      </c>
      <c r="X190" s="122" t="n">
        <v>76.4</v>
      </c>
      <c r="Y190" s="122" t="n">
        <v>162.8</v>
      </c>
      <c r="Z190" s="123" t="n">
        <v>13.2</v>
      </c>
      <c r="AA190" s="124" t="n">
        <v>80</v>
      </c>
      <c r="AB190" s="122" t="n">
        <v>81.1</v>
      </c>
      <c r="AC190" s="122" t="n">
        <v>79</v>
      </c>
      <c r="AD190" s="122" t="n">
        <v>172</v>
      </c>
      <c r="AE190" s="125" t="n">
        <v>13.3</v>
      </c>
      <c r="AF190" s="121" t="n">
        <v>79.5</v>
      </c>
      <c r="AG190" s="122" t="n">
        <v>80.3</v>
      </c>
      <c r="AH190" s="122" t="n">
        <v>78.8</v>
      </c>
      <c r="AI190" s="122" t="n">
        <v>173</v>
      </c>
      <c r="AJ190" s="123" t="n">
        <v>12</v>
      </c>
    </row>
    <row r="191" s="126" customFormat="true" ht="12.75" hidden="false" customHeight="false" outlineLevel="0" collapsed="false">
      <c r="A191" s="120" t="s">
        <v>37</v>
      </c>
      <c r="B191" s="121" t="n">
        <v>67.2</v>
      </c>
      <c r="C191" s="122" t="n">
        <v>67</v>
      </c>
      <c r="D191" s="122" t="n">
        <v>67.4</v>
      </c>
      <c r="E191" s="122" t="n">
        <v>153.5</v>
      </c>
      <c r="F191" s="123" t="n">
        <v>10.9</v>
      </c>
      <c r="G191" s="124" t="n">
        <v>68.4</v>
      </c>
      <c r="H191" s="122" t="n">
        <v>69.6</v>
      </c>
      <c r="I191" s="122" t="n">
        <v>67.3</v>
      </c>
      <c r="J191" s="122" t="n">
        <v>163.3</v>
      </c>
      <c r="K191" s="125" t="n">
        <v>11.5</v>
      </c>
      <c r="L191" s="121" t="n">
        <v>68.8</v>
      </c>
      <c r="M191" s="122" t="n">
        <v>68.2</v>
      </c>
      <c r="N191" s="122" t="n">
        <v>69.4</v>
      </c>
      <c r="O191" s="122" t="n">
        <v>179.1</v>
      </c>
      <c r="P191" s="123" t="n">
        <v>9.1</v>
      </c>
      <c r="Q191" s="124" t="n">
        <v>68.3</v>
      </c>
      <c r="R191" s="122" t="n">
        <v>67.9</v>
      </c>
      <c r="S191" s="122" t="n">
        <v>68.7</v>
      </c>
      <c r="T191" s="122" t="n">
        <v>188.2</v>
      </c>
      <c r="U191" s="125" t="n">
        <v>8.6</v>
      </c>
      <c r="V191" s="121" t="n">
        <v>68.3</v>
      </c>
      <c r="W191" s="122" t="n">
        <v>68.2</v>
      </c>
      <c r="X191" s="122" t="n">
        <v>68.4</v>
      </c>
      <c r="Y191" s="122" t="n">
        <v>189.1</v>
      </c>
      <c r="Z191" s="123" t="n">
        <v>8.9</v>
      </c>
      <c r="AA191" s="124" t="n">
        <v>68.8</v>
      </c>
      <c r="AB191" s="122" t="n">
        <v>68.4</v>
      </c>
      <c r="AC191" s="122" t="n">
        <v>69.1</v>
      </c>
      <c r="AD191" s="122" t="n">
        <v>206.9</v>
      </c>
      <c r="AE191" s="125" t="n">
        <v>7.8</v>
      </c>
      <c r="AF191" s="121" t="n">
        <v>70.4</v>
      </c>
      <c r="AG191" s="122" t="n">
        <v>69.6</v>
      </c>
      <c r="AH191" s="122" t="n">
        <v>71</v>
      </c>
      <c r="AI191" s="122" t="n">
        <v>215.1</v>
      </c>
      <c r="AJ191" s="123" t="n">
        <v>8.6</v>
      </c>
    </row>
    <row r="192" s="113" customFormat="true" ht="12.75" hidden="false" customHeight="false" outlineLevel="0" collapsed="false">
      <c r="A192" s="114" t="s">
        <v>38</v>
      </c>
      <c r="B192" s="115" t="n">
        <v>70.6</v>
      </c>
      <c r="C192" s="116" t="n">
        <v>71.9</v>
      </c>
      <c r="D192" s="116" t="n">
        <v>69.3</v>
      </c>
      <c r="E192" s="116" t="n">
        <v>125.2</v>
      </c>
      <c r="F192" s="117" t="n">
        <v>11.5</v>
      </c>
      <c r="G192" s="118" t="n">
        <v>71.6</v>
      </c>
      <c r="H192" s="116" t="n">
        <v>72.4</v>
      </c>
      <c r="I192" s="116" t="n">
        <v>70.9</v>
      </c>
      <c r="J192" s="116" t="n">
        <v>131</v>
      </c>
      <c r="K192" s="119" t="n">
        <v>11</v>
      </c>
      <c r="L192" s="115" t="n">
        <v>74.3</v>
      </c>
      <c r="M192" s="116" t="n">
        <v>75.2</v>
      </c>
      <c r="N192" s="116" t="n">
        <v>73.5</v>
      </c>
      <c r="O192" s="116" t="n">
        <v>141.1</v>
      </c>
      <c r="P192" s="117" t="n">
        <v>11.1</v>
      </c>
      <c r="Q192" s="118" t="n">
        <v>74.5</v>
      </c>
      <c r="R192" s="116" t="n">
        <v>74.8</v>
      </c>
      <c r="S192" s="116" t="n">
        <v>74.1</v>
      </c>
      <c r="T192" s="116" t="n">
        <v>144.9</v>
      </c>
      <c r="U192" s="119" t="n">
        <v>11.8</v>
      </c>
      <c r="V192" s="115" t="n">
        <v>74.3</v>
      </c>
      <c r="W192" s="116" t="n">
        <v>74.6</v>
      </c>
      <c r="X192" s="116" t="n">
        <v>74.1</v>
      </c>
      <c r="Y192" s="116" t="n">
        <v>142.7</v>
      </c>
      <c r="Z192" s="117" t="n">
        <v>12.5</v>
      </c>
      <c r="AA192" s="118" t="n">
        <v>75.7</v>
      </c>
      <c r="AB192" s="116" t="n">
        <v>75</v>
      </c>
      <c r="AC192" s="116" t="n">
        <v>76.4</v>
      </c>
      <c r="AD192" s="116" t="n">
        <v>154.4</v>
      </c>
      <c r="AE192" s="119" t="n">
        <v>12.2</v>
      </c>
      <c r="AF192" s="115" t="n">
        <v>75.5</v>
      </c>
      <c r="AG192" s="116" t="n">
        <v>75.1</v>
      </c>
      <c r="AH192" s="116" t="n">
        <v>75.9</v>
      </c>
      <c r="AI192" s="116" t="n">
        <v>154.8</v>
      </c>
      <c r="AJ192" s="117" t="n">
        <v>12.9</v>
      </c>
    </row>
    <row r="193" s="126" customFormat="true" ht="12.75" hidden="false" customHeight="false" outlineLevel="0" collapsed="false">
      <c r="A193" s="120" t="s">
        <v>39</v>
      </c>
      <c r="B193" s="121" t="n">
        <v>69.1</v>
      </c>
      <c r="C193" s="122" t="n">
        <v>70.5</v>
      </c>
      <c r="D193" s="122" t="n">
        <v>67.7</v>
      </c>
      <c r="E193" s="122" t="n">
        <v>112</v>
      </c>
      <c r="F193" s="123" t="n">
        <v>12.6</v>
      </c>
      <c r="G193" s="124" t="n">
        <v>69.4</v>
      </c>
      <c r="H193" s="122" t="n">
        <v>70.1</v>
      </c>
      <c r="I193" s="122" t="n">
        <v>68.6</v>
      </c>
      <c r="J193" s="122" t="n">
        <v>117.3</v>
      </c>
      <c r="K193" s="125" t="n">
        <v>11.7</v>
      </c>
      <c r="L193" s="121" t="n">
        <v>72.5</v>
      </c>
      <c r="M193" s="122" t="n">
        <v>74.5</v>
      </c>
      <c r="N193" s="122" t="n">
        <v>70.6</v>
      </c>
      <c r="O193" s="122" t="n">
        <v>127.4</v>
      </c>
      <c r="P193" s="123" t="n">
        <v>12</v>
      </c>
      <c r="Q193" s="124" t="n">
        <v>72.5</v>
      </c>
      <c r="R193" s="122" t="n">
        <v>73.1</v>
      </c>
      <c r="S193" s="122" t="n">
        <v>71.9</v>
      </c>
      <c r="T193" s="122" t="n">
        <v>130.5</v>
      </c>
      <c r="U193" s="125" t="n">
        <v>13.9</v>
      </c>
      <c r="V193" s="121" t="n">
        <v>70.7</v>
      </c>
      <c r="W193" s="122" t="n">
        <v>72.2</v>
      </c>
      <c r="X193" s="122" t="n">
        <v>69.2</v>
      </c>
      <c r="Y193" s="122" t="n">
        <v>126</v>
      </c>
      <c r="Z193" s="123" t="n">
        <v>14.4</v>
      </c>
      <c r="AA193" s="124" t="n">
        <v>73.6</v>
      </c>
      <c r="AB193" s="122" t="n">
        <v>72.6</v>
      </c>
      <c r="AC193" s="122" t="n">
        <v>74.5</v>
      </c>
      <c r="AD193" s="122" t="n">
        <v>140.4</v>
      </c>
      <c r="AE193" s="125" t="n">
        <v>13.9</v>
      </c>
      <c r="AF193" s="121" t="n">
        <v>73.3</v>
      </c>
      <c r="AG193" s="122" t="n">
        <v>72.6</v>
      </c>
      <c r="AH193" s="122" t="n">
        <v>73.9</v>
      </c>
      <c r="AI193" s="122" t="n">
        <v>140.6</v>
      </c>
      <c r="AJ193" s="123" t="n">
        <v>14.1</v>
      </c>
    </row>
    <row r="194" s="126" customFormat="true" ht="12.75" hidden="false" customHeight="false" outlineLevel="0" collapsed="false">
      <c r="A194" s="120" t="s">
        <v>40</v>
      </c>
      <c r="B194" s="121" t="n">
        <v>72.9</v>
      </c>
      <c r="C194" s="122" t="n">
        <v>73.5</v>
      </c>
      <c r="D194" s="122" t="n">
        <v>72.3</v>
      </c>
      <c r="E194" s="122" t="n">
        <v>125.5</v>
      </c>
      <c r="F194" s="123" t="n">
        <v>20.3</v>
      </c>
      <c r="G194" s="124" t="n">
        <v>75.8</v>
      </c>
      <c r="H194" s="122" t="n">
        <v>75.7</v>
      </c>
      <c r="I194" s="122" t="n">
        <v>75.9</v>
      </c>
      <c r="J194" s="122" t="n">
        <v>132.5</v>
      </c>
      <c r="K194" s="125" t="n">
        <v>19.7</v>
      </c>
      <c r="L194" s="121" t="n">
        <v>80.2</v>
      </c>
      <c r="M194" s="122" t="n">
        <v>80.5</v>
      </c>
      <c r="N194" s="122" t="n">
        <v>80</v>
      </c>
      <c r="O194" s="122" t="n">
        <v>142.7</v>
      </c>
      <c r="P194" s="123" t="n">
        <v>19.6</v>
      </c>
      <c r="Q194" s="124" t="n">
        <v>80.1</v>
      </c>
      <c r="R194" s="122" t="n">
        <v>80.2</v>
      </c>
      <c r="S194" s="122" t="n">
        <v>79.9</v>
      </c>
      <c r="T194" s="122" t="n">
        <v>143.4</v>
      </c>
      <c r="U194" s="125" t="n">
        <v>19.9</v>
      </c>
      <c r="V194" s="121" t="n">
        <v>79.2</v>
      </c>
      <c r="W194" s="122" t="n">
        <v>79.3</v>
      </c>
      <c r="X194" s="122" t="n">
        <v>79</v>
      </c>
      <c r="Y194" s="122" t="n">
        <v>141.1</v>
      </c>
      <c r="Z194" s="123" t="n">
        <v>20.6</v>
      </c>
      <c r="AA194" s="124" t="n">
        <v>79.5</v>
      </c>
      <c r="AB194" s="122" t="n">
        <v>79.3</v>
      </c>
      <c r="AC194" s="122" t="n">
        <v>79.7</v>
      </c>
      <c r="AD194" s="122" t="n">
        <v>147.8</v>
      </c>
      <c r="AE194" s="125" t="n">
        <v>19.2</v>
      </c>
      <c r="AF194" s="121" t="n">
        <v>81.2</v>
      </c>
      <c r="AG194" s="122" t="n">
        <v>81</v>
      </c>
      <c r="AH194" s="122" t="n">
        <v>81.5</v>
      </c>
      <c r="AI194" s="122" t="n">
        <v>152.3</v>
      </c>
      <c r="AJ194" s="123" t="n">
        <v>21.6</v>
      </c>
    </row>
    <row r="195" s="126" customFormat="true" ht="12.75" hidden="false" customHeight="false" outlineLevel="0" collapsed="false">
      <c r="A195" s="120" t="s">
        <v>41</v>
      </c>
      <c r="B195" s="121" t="n">
        <v>70.5</v>
      </c>
      <c r="C195" s="122" t="n">
        <v>72.7</v>
      </c>
      <c r="D195" s="122" t="n">
        <v>68.3</v>
      </c>
      <c r="E195" s="122" t="n">
        <v>124.9</v>
      </c>
      <c r="F195" s="123" t="n">
        <v>11.6</v>
      </c>
      <c r="G195" s="124" t="n">
        <v>69.9</v>
      </c>
      <c r="H195" s="122" t="n">
        <v>71.7</v>
      </c>
      <c r="I195" s="122" t="n">
        <v>68.1</v>
      </c>
      <c r="J195" s="122" t="n">
        <v>123.4</v>
      </c>
      <c r="K195" s="125" t="n">
        <v>11.9</v>
      </c>
      <c r="L195" s="121" t="n">
        <v>70.8</v>
      </c>
      <c r="M195" s="122" t="n">
        <v>71.2</v>
      </c>
      <c r="N195" s="122" t="n">
        <v>70.5</v>
      </c>
      <c r="O195" s="122" t="n">
        <v>132</v>
      </c>
      <c r="P195" s="123" t="n">
        <v>11.8</v>
      </c>
      <c r="Q195" s="124" t="n">
        <v>69.8</v>
      </c>
      <c r="R195" s="122" t="n">
        <v>70.2</v>
      </c>
      <c r="S195" s="122" t="n">
        <v>69.4</v>
      </c>
      <c r="T195" s="122" t="n">
        <v>133.8</v>
      </c>
      <c r="U195" s="125" t="n">
        <v>13.1</v>
      </c>
      <c r="V195" s="121" t="n">
        <v>70.6</v>
      </c>
      <c r="W195" s="122" t="n">
        <v>70.1</v>
      </c>
      <c r="X195" s="122" t="n">
        <v>71</v>
      </c>
      <c r="Y195" s="122" t="n">
        <v>133</v>
      </c>
      <c r="Z195" s="123" t="n">
        <v>11.8</v>
      </c>
      <c r="AA195" s="124" t="n">
        <v>73.1</v>
      </c>
      <c r="AB195" s="122" t="n">
        <v>71.7</v>
      </c>
      <c r="AC195" s="122" t="n">
        <v>74.5</v>
      </c>
      <c r="AD195" s="122" t="n">
        <v>152</v>
      </c>
      <c r="AE195" s="125" t="n">
        <v>11</v>
      </c>
      <c r="AF195" s="121" t="n">
        <v>72</v>
      </c>
      <c r="AG195" s="122" t="n">
        <v>70.7</v>
      </c>
      <c r="AH195" s="122" t="n">
        <v>73.3</v>
      </c>
      <c r="AI195" s="122" t="n">
        <v>149.3</v>
      </c>
      <c r="AJ195" s="123" t="n">
        <v>11.2</v>
      </c>
    </row>
    <row r="196" s="126" customFormat="true" ht="12.75" hidden="false" customHeight="false" outlineLevel="0" collapsed="false">
      <c r="A196" s="120" t="s">
        <v>42</v>
      </c>
      <c r="B196" s="121" t="n">
        <v>67</v>
      </c>
      <c r="C196" s="122" t="n">
        <v>68.7</v>
      </c>
      <c r="D196" s="122" t="n">
        <v>65.3</v>
      </c>
      <c r="E196" s="122" t="n">
        <v>133.3</v>
      </c>
      <c r="F196" s="123" t="n">
        <v>6.9</v>
      </c>
      <c r="G196" s="124" t="n">
        <v>67.4</v>
      </c>
      <c r="H196" s="122" t="n">
        <v>68</v>
      </c>
      <c r="I196" s="122" t="n">
        <v>66.7</v>
      </c>
      <c r="J196" s="122" t="n">
        <v>140.2</v>
      </c>
      <c r="K196" s="125" t="n">
        <v>6.6</v>
      </c>
      <c r="L196" s="121" t="n">
        <v>70.8</v>
      </c>
      <c r="M196" s="122" t="n">
        <v>71.2</v>
      </c>
      <c r="N196" s="122" t="n">
        <v>70.4</v>
      </c>
      <c r="O196" s="122" t="n">
        <v>154.4</v>
      </c>
      <c r="P196" s="123" t="n">
        <v>6.8</v>
      </c>
      <c r="Q196" s="124" t="n">
        <v>70.3</v>
      </c>
      <c r="R196" s="122" t="n">
        <v>69.6</v>
      </c>
      <c r="S196" s="122" t="n">
        <v>71.1</v>
      </c>
      <c r="T196" s="122" t="n">
        <v>158</v>
      </c>
      <c r="U196" s="125" t="n">
        <v>6.5</v>
      </c>
      <c r="V196" s="121" t="n">
        <v>72.2</v>
      </c>
      <c r="W196" s="122" t="n">
        <v>71.6</v>
      </c>
      <c r="X196" s="122" t="n">
        <v>72.8</v>
      </c>
      <c r="Y196" s="122" t="n">
        <v>159</v>
      </c>
      <c r="Z196" s="123" t="n">
        <v>8</v>
      </c>
      <c r="AA196" s="124" t="n">
        <v>72.4</v>
      </c>
      <c r="AB196" s="122" t="n">
        <v>71.7</v>
      </c>
      <c r="AC196" s="122" t="n">
        <v>72.9</v>
      </c>
      <c r="AD196" s="122" t="n">
        <v>168.8</v>
      </c>
      <c r="AE196" s="125" t="n">
        <v>8.8</v>
      </c>
      <c r="AF196" s="121" t="n">
        <v>71.6</v>
      </c>
      <c r="AG196" s="122" t="n">
        <v>71.5</v>
      </c>
      <c r="AH196" s="122" t="n">
        <v>71.6</v>
      </c>
      <c r="AI196" s="122" t="n">
        <v>168.1</v>
      </c>
      <c r="AJ196" s="123" t="n">
        <v>9.8</v>
      </c>
    </row>
    <row r="197" s="126" customFormat="true" ht="12.75" hidden="false" customHeight="false" outlineLevel="0" collapsed="false">
      <c r="A197" s="120" t="s">
        <v>43</v>
      </c>
      <c r="B197" s="121" t="n">
        <v>74.9</v>
      </c>
      <c r="C197" s="122" t="n">
        <v>75.7</v>
      </c>
      <c r="D197" s="122" t="n">
        <v>74.1</v>
      </c>
      <c r="E197" s="122" t="n">
        <v>140.8</v>
      </c>
      <c r="F197" s="123" t="n">
        <v>6.5</v>
      </c>
      <c r="G197" s="124" t="n">
        <v>77.3</v>
      </c>
      <c r="H197" s="122" t="n">
        <v>78</v>
      </c>
      <c r="I197" s="122" t="n">
        <v>76.6</v>
      </c>
      <c r="J197" s="122" t="n">
        <v>151.5</v>
      </c>
      <c r="K197" s="125" t="n">
        <v>6.1</v>
      </c>
      <c r="L197" s="121" t="n">
        <v>78.2</v>
      </c>
      <c r="M197" s="122" t="n">
        <v>78.9</v>
      </c>
      <c r="N197" s="122" t="n">
        <v>77.6</v>
      </c>
      <c r="O197" s="122" t="n">
        <v>158</v>
      </c>
      <c r="P197" s="123" t="n">
        <v>6.3</v>
      </c>
      <c r="Q197" s="124" t="n">
        <v>80.3</v>
      </c>
      <c r="R197" s="122" t="n">
        <v>81.6</v>
      </c>
      <c r="S197" s="122" t="n">
        <v>79</v>
      </c>
      <c r="T197" s="122" t="n">
        <v>168</v>
      </c>
      <c r="U197" s="125" t="n">
        <v>6.2</v>
      </c>
      <c r="V197" s="121" t="n">
        <v>80.7</v>
      </c>
      <c r="W197" s="122" t="n">
        <v>80.5</v>
      </c>
      <c r="X197" s="122" t="n">
        <v>80.8</v>
      </c>
      <c r="Y197" s="122" t="n">
        <v>165.3</v>
      </c>
      <c r="Z197" s="123" t="n">
        <v>7.3</v>
      </c>
      <c r="AA197" s="124" t="n">
        <v>81</v>
      </c>
      <c r="AB197" s="122" t="n">
        <v>80.8</v>
      </c>
      <c r="AC197" s="122" t="n">
        <v>81.3</v>
      </c>
      <c r="AD197" s="122" t="n">
        <v>173.3</v>
      </c>
      <c r="AE197" s="125" t="n">
        <v>7.6</v>
      </c>
      <c r="AF197" s="121" t="n">
        <v>80.3</v>
      </c>
      <c r="AG197" s="122" t="n">
        <v>80.5</v>
      </c>
      <c r="AH197" s="122" t="n">
        <v>80.1</v>
      </c>
      <c r="AI197" s="122" t="n">
        <v>172.6</v>
      </c>
      <c r="AJ197" s="123" t="n">
        <v>7.6</v>
      </c>
    </row>
    <row r="198" s="113" customFormat="true" ht="12.75" hidden="false" customHeight="false" outlineLevel="0" collapsed="false">
      <c r="A198" s="114" t="s">
        <v>44</v>
      </c>
      <c r="B198" s="115" t="n">
        <v>68.3</v>
      </c>
      <c r="C198" s="116" t="n">
        <v>69.9</v>
      </c>
      <c r="D198" s="116" t="n">
        <v>66.8</v>
      </c>
      <c r="E198" s="116" t="n">
        <v>103.7</v>
      </c>
      <c r="F198" s="117" t="n">
        <v>8.8</v>
      </c>
      <c r="G198" s="118" t="n">
        <v>70.3</v>
      </c>
      <c r="H198" s="116" t="n">
        <v>71.7</v>
      </c>
      <c r="I198" s="116" t="n">
        <v>69</v>
      </c>
      <c r="J198" s="116" t="n">
        <v>108.5</v>
      </c>
      <c r="K198" s="119" t="n">
        <v>9.5</v>
      </c>
      <c r="L198" s="115" t="n">
        <v>74.7</v>
      </c>
      <c r="M198" s="116" t="n">
        <v>76.3</v>
      </c>
      <c r="N198" s="116" t="n">
        <v>73.3</v>
      </c>
      <c r="O198" s="116" t="n">
        <v>117.8</v>
      </c>
      <c r="P198" s="117" t="n">
        <v>10</v>
      </c>
      <c r="Q198" s="118" t="n">
        <v>74.6</v>
      </c>
      <c r="R198" s="116" t="n">
        <v>75.4</v>
      </c>
      <c r="S198" s="116" t="n">
        <v>73.8</v>
      </c>
      <c r="T198" s="116" t="n">
        <v>119.3</v>
      </c>
      <c r="U198" s="119" t="n">
        <v>10.6</v>
      </c>
      <c r="V198" s="115" t="n">
        <v>74.4</v>
      </c>
      <c r="W198" s="116" t="n">
        <v>75.9</v>
      </c>
      <c r="X198" s="116" t="n">
        <v>73.1</v>
      </c>
      <c r="Y198" s="116" t="n">
        <v>119.8</v>
      </c>
      <c r="Z198" s="117" t="n">
        <v>11.2</v>
      </c>
      <c r="AA198" s="118" t="n">
        <v>75.6</v>
      </c>
      <c r="AB198" s="116" t="n">
        <v>77.1</v>
      </c>
      <c r="AC198" s="116" t="n">
        <v>74.1</v>
      </c>
      <c r="AD198" s="116" t="n">
        <v>124.6</v>
      </c>
      <c r="AE198" s="119" t="n">
        <v>10.9</v>
      </c>
      <c r="AF198" s="115" t="n">
        <v>76</v>
      </c>
      <c r="AG198" s="116" t="n">
        <v>76.5</v>
      </c>
      <c r="AH198" s="116" t="n">
        <v>75.6</v>
      </c>
      <c r="AI198" s="116" t="n">
        <v>126.7</v>
      </c>
      <c r="AJ198" s="117" t="n">
        <v>10.5</v>
      </c>
    </row>
    <row r="199" s="126" customFormat="true" ht="12.75" hidden="false" customHeight="false" outlineLevel="0" collapsed="false">
      <c r="A199" s="120" t="s">
        <v>45</v>
      </c>
      <c r="B199" s="121" t="n">
        <v>63.1</v>
      </c>
      <c r="C199" s="122" t="n">
        <v>64.6</v>
      </c>
      <c r="D199" s="122" t="n">
        <v>61.6</v>
      </c>
      <c r="E199" s="122" t="n">
        <v>110.3</v>
      </c>
      <c r="F199" s="123" t="n">
        <v>7.3</v>
      </c>
      <c r="G199" s="124" t="n">
        <v>67.8</v>
      </c>
      <c r="H199" s="122" t="n">
        <v>69.5</v>
      </c>
      <c r="I199" s="122" t="n">
        <v>66.1</v>
      </c>
      <c r="J199" s="122" t="n">
        <v>119.8</v>
      </c>
      <c r="K199" s="125" t="n">
        <v>9.2</v>
      </c>
      <c r="L199" s="121" t="n">
        <v>71.3</v>
      </c>
      <c r="M199" s="122" t="n">
        <v>72.8</v>
      </c>
      <c r="N199" s="122" t="n">
        <v>69.9</v>
      </c>
      <c r="O199" s="122" t="n">
        <v>127.5</v>
      </c>
      <c r="P199" s="123" t="n">
        <v>10.6</v>
      </c>
      <c r="Q199" s="124" t="n">
        <v>72.8</v>
      </c>
      <c r="R199" s="122" t="n">
        <v>73.1</v>
      </c>
      <c r="S199" s="122" t="n">
        <v>72.6</v>
      </c>
      <c r="T199" s="122" t="n">
        <v>132.9</v>
      </c>
      <c r="U199" s="125" t="n">
        <v>11.1</v>
      </c>
      <c r="V199" s="121" t="n">
        <v>68.8</v>
      </c>
      <c r="W199" s="122" t="n">
        <v>69.4</v>
      </c>
      <c r="X199" s="122" t="n">
        <v>68.3</v>
      </c>
      <c r="Y199" s="122" t="n">
        <v>125.9</v>
      </c>
      <c r="Z199" s="123" t="n">
        <v>11.5</v>
      </c>
      <c r="AA199" s="124" t="n">
        <v>71.1</v>
      </c>
      <c r="AB199" s="122" t="n">
        <v>71.2</v>
      </c>
      <c r="AC199" s="122" t="n">
        <v>70.9</v>
      </c>
      <c r="AD199" s="122" t="n">
        <v>135.8</v>
      </c>
      <c r="AE199" s="125" t="n">
        <v>9.7</v>
      </c>
      <c r="AF199" s="121" t="n">
        <v>70.6</v>
      </c>
      <c r="AG199" s="122" t="n">
        <v>70.4</v>
      </c>
      <c r="AH199" s="122" t="n">
        <v>70.7</v>
      </c>
      <c r="AI199" s="122" t="n">
        <v>137.6</v>
      </c>
      <c r="AJ199" s="123" t="n">
        <v>9.4</v>
      </c>
    </row>
    <row r="200" s="126" customFormat="true" ht="12.75" hidden="false" customHeight="false" outlineLevel="0" collapsed="false">
      <c r="A200" s="120" t="s">
        <v>46</v>
      </c>
      <c r="B200" s="121" t="n">
        <v>66</v>
      </c>
      <c r="C200" s="122" t="n">
        <v>66.6</v>
      </c>
      <c r="D200" s="122" t="n">
        <v>65.3</v>
      </c>
      <c r="E200" s="122" t="n">
        <v>104.3</v>
      </c>
      <c r="F200" s="123" t="n">
        <v>10.2</v>
      </c>
      <c r="G200" s="124" t="n">
        <v>65</v>
      </c>
      <c r="H200" s="122" t="n">
        <v>65.3</v>
      </c>
      <c r="I200" s="122" t="n">
        <v>64.8</v>
      </c>
      <c r="J200" s="122" t="n">
        <v>105.3</v>
      </c>
      <c r="K200" s="125" t="n">
        <v>10.6</v>
      </c>
      <c r="L200" s="121" t="n">
        <v>67.3</v>
      </c>
      <c r="M200" s="122" t="n">
        <v>67.6</v>
      </c>
      <c r="N200" s="122" t="n">
        <v>67.1</v>
      </c>
      <c r="O200" s="122" t="n">
        <v>113.1</v>
      </c>
      <c r="P200" s="123" t="n">
        <v>10.7</v>
      </c>
      <c r="Q200" s="124" t="n">
        <v>68.7</v>
      </c>
      <c r="R200" s="122" t="n">
        <v>69.2</v>
      </c>
      <c r="S200" s="122" t="n">
        <v>68.1</v>
      </c>
      <c r="T200" s="122" t="n">
        <v>115.8</v>
      </c>
      <c r="U200" s="125" t="n">
        <v>12</v>
      </c>
      <c r="V200" s="121" t="n">
        <v>67.8</v>
      </c>
      <c r="W200" s="122" t="n">
        <v>67.1</v>
      </c>
      <c r="X200" s="122" t="n">
        <v>68.4</v>
      </c>
      <c r="Y200" s="122" t="n">
        <v>116</v>
      </c>
      <c r="Z200" s="123" t="n">
        <v>12</v>
      </c>
      <c r="AA200" s="124" t="n">
        <v>69.8</v>
      </c>
      <c r="AB200" s="122" t="n">
        <v>69.6</v>
      </c>
      <c r="AC200" s="122" t="n">
        <v>70</v>
      </c>
      <c r="AD200" s="122" t="n">
        <v>122.4</v>
      </c>
      <c r="AE200" s="125" t="n">
        <v>12.1</v>
      </c>
      <c r="AF200" s="121" t="n">
        <v>70.7</v>
      </c>
      <c r="AG200" s="122" t="n">
        <v>69.9</v>
      </c>
      <c r="AH200" s="122" t="n">
        <v>71.4</v>
      </c>
      <c r="AI200" s="122" t="n">
        <v>124.9</v>
      </c>
      <c r="AJ200" s="123" t="n">
        <v>12.3</v>
      </c>
    </row>
    <row r="201" s="126" customFormat="true" ht="12.75" hidden="false" customHeight="false" outlineLevel="0" collapsed="false">
      <c r="A201" s="120" t="s">
        <v>47</v>
      </c>
      <c r="B201" s="121" t="n">
        <v>73.8</v>
      </c>
      <c r="C201" s="122" t="n">
        <v>76</v>
      </c>
      <c r="D201" s="122" t="n">
        <v>71.6</v>
      </c>
      <c r="E201" s="122" t="n">
        <v>87.5</v>
      </c>
      <c r="F201" s="123" t="n">
        <v>18</v>
      </c>
      <c r="G201" s="124" t="n">
        <v>74.5</v>
      </c>
      <c r="H201" s="122" t="n">
        <v>77.1</v>
      </c>
      <c r="I201" s="122" t="n">
        <v>71.9</v>
      </c>
      <c r="J201" s="122" t="n">
        <v>88.7</v>
      </c>
      <c r="K201" s="125" t="n">
        <v>18</v>
      </c>
      <c r="L201" s="121" t="n">
        <v>79.3</v>
      </c>
      <c r="M201" s="122" t="n">
        <v>82.4</v>
      </c>
      <c r="N201" s="122" t="n">
        <v>76.2</v>
      </c>
      <c r="O201" s="122" t="n">
        <v>95.3</v>
      </c>
      <c r="P201" s="123" t="n">
        <v>17.4</v>
      </c>
      <c r="Q201" s="124" t="n">
        <v>79</v>
      </c>
      <c r="R201" s="122" t="n">
        <v>79.3</v>
      </c>
      <c r="S201" s="122" t="n">
        <v>78.8</v>
      </c>
      <c r="T201" s="122" t="n">
        <v>95.9</v>
      </c>
      <c r="U201" s="125" t="n">
        <v>16.3</v>
      </c>
      <c r="V201" s="121" t="n">
        <v>76.5</v>
      </c>
      <c r="W201" s="122" t="n">
        <v>78.9</v>
      </c>
      <c r="X201" s="122" t="n">
        <v>74.2</v>
      </c>
      <c r="Y201" s="122" t="n">
        <v>92.7</v>
      </c>
      <c r="Z201" s="123" t="n">
        <v>16.5</v>
      </c>
      <c r="AA201" s="124" t="n">
        <v>79.7</v>
      </c>
      <c r="AB201" s="122" t="n">
        <v>81.5</v>
      </c>
      <c r="AC201" s="122" t="n">
        <v>77.9</v>
      </c>
      <c r="AD201" s="122" t="n">
        <v>97.9</v>
      </c>
      <c r="AE201" s="125" t="n">
        <v>16</v>
      </c>
      <c r="AF201" s="121" t="n">
        <v>79.8</v>
      </c>
      <c r="AG201" s="122" t="n">
        <v>80.6</v>
      </c>
      <c r="AH201" s="122" t="n">
        <v>79.1</v>
      </c>
      <c r="AI201" s="122" t="n">
        <v>98</v>
      </c>
      <c r="AJ201" s="123" t="n">
        <v>16.7</v>
      </c>
    </row>
    <row r="202" s="126" customFormat="true" ht="12.75" hidden="false" customHeight="false" outlineLevel="0" collapsed="false">
      <c r="A202" s="120" t="s">
        <v>48</v>
      </c>
      <c r="B202" s="121" t="n">
        <v>69.1</v>
      </c>
      <c r="C202" s="122" t="n">
        <v>70.7</v>
      </c>
      <c r="D202" s="122" t="n">
        <v>67.6</v>
      </c>
      <c r="E202" s="122" t="n">
        <v>114.9</v>
      </c>
      <c r="F202" s="123" t="n">
        <v>6.3</v>
      </c>
      <c r="G202" s="124" t="n">
        <v>71.8</v>
      </c>
      <c r="H202" s="122" t="n">
        <v>72.6</v>
      </c>
      <c r="I202" s="122" t="n">
        <v>71</v>
      </c>
      <c r="J202" s="122" t="n">
        <v>122.2</v>
      </c>
      <c r="K202" s="125" t="n">
        <v>6.6</v>
      </c>
      <c r="L202" s="121" t="n">
        <v>77.5</v>
      </c>
      <c r="M202" s="122" t="n">
        <v>78.5</v>
      </c>
      <c r="N202" s="122" t="n">
        <v>76.6</v>
      </c>
      <c r="O202" s="122" t="n">
        <v>136.3</v>
      </c>
      <c r="P202" s="123" t="n">
        <v>7</v>
      </c>
      <c r="Q202" s="124" t="n">
        <v>75.6</v>
      </c>
      <c r="R202" s="122" t="n">
        <v>77.4</v>
      </c>
      <c r="S202" s="122" t="n">
        <v>74</v>
      </c>
      <c r="T202" s="122" t="n">
        <v>136.1</v>
      </c>
      <c r="U202" s="125" t="n">
        <v>7.7</v>
      </c>
      <c r="V202" s="121" t="n">
        <v>80.1</v>
      </c>
      <c r="W202" s="122" t="n">
        <v>82.6</v>
      </c>
      <c r="X202" s="122" t="n">
        <v>77.8</v>
      </c>
      <c r="Y202" s="122" t="n">
        <v>145.7</v>
      </c>
      <c r="Z202" s="123" t="n">
        <v>8.9</v>
      </c>
      <c r="AA202" s="124" t="n">
        <v>78.8</v>
      </c>
      <c r="AB202" s="122" t="n">
        <v>81.9</v>
      </c>
      <c r="AC202" s="122" t="n">
        <v>75.9</v>
      </c>
      <c r="AD202" s="122" t="n">
        <v>145.9</v>
      </c>
      <c r="AE202" s="125" t="n">
        <v>9.7</v>
      </c>
      <c r="AF202" s="121" t="n">
        <v>79.9</v>
      </c>
      <c r="AG202" s="122" t="n">
        <v>81.3</v>
      </c>
      <c r="AH202" s="122" t="n">
        <v>78.6</v>
      </c>
      <c r="AI202" s="122" t="n">
        <v>150.9</v>
      </c>
      <c r="AJ202" s="123" t="n">
        <v>8.6</v>
      </c>
    </row>
    <row r="203" s="113" customFormat="true" ht="12.75" hidden="false" customHeight="false" outlineLevel="0" collapsed="false">
      <c r="A203" s="114" t="s">
        <v>49</v>
      </c>
      <c r="B203" s="115" t="n">
        <v>68.8</v>
      </c>
      <c r="C203" s="116" t="n">
        <v>70.6</v>
      </c>
      <c r="D203" s="116" t="n">
        <v>67</v>
      </c>
      <c r="E203" s="116" t="n">
        <v>117.3</v>
      </c>
      <c r="F203" s="117" t="n">
        <v>11.4</v>
      </c>
      <c r="G203" s="118" t="n">
        <v>69.5</v>
      </c>
      <c r="H203" s="116" t="n">
        <v>71.2</v>
      </c>
      <c r="I203" s="116" t="n">
        <v>68</v>
      </c>
      <c r="J203" s="116" t="n">
        <v>121.7</v>
      </c>
      <c r="K203" s="119" t="n">
        <v>11.2</v>
      </c>
      <c r="L203" s="115" t="n">
        <v>73.1</v>
      </c>
      <c r="M203" s="116" t="n">
        <v>74.3</v>
      </c>
      <c r="N203" s="116" t="n">
        <v>72</v>
      </c>
      <c r="O203" s="116" t="n">
        <v>132.7</v>
      </c>
      <c r="P203" s="117" t="n">
        <v>10.7</v>
      </c>
      <c r="Q203" s="118" t="n">
        <v>73.9</v>
      </c>
      <c r="R203" s="116" t="n">
        <v>75</v>
      </c>
      <c r="S203" s="116" t="n">
        <v>72.8</v>
      </c>
      <c r="T203" s="116" t="n">
        <v>138.7</v>
      </c>
      <c r="U203" s="119" t="n">
        <v>10.4</v>
      </c>
      <c r="V203" s="115" t="n">
        <v>73</v>
      </c>
      <c r="W203" s="116" t="n">
        <v>74</v>
      </c>
      <c r="X203" s="116" t="n">
        <v>72</v>
      </c>
      <c r="Y203" s="116" t="n">
        <v>137.5</v>
      </c>
      <c r="Z203" s="117" t="n">
        <v>10.4</v>
      </c>
      <c r="AA203" s="118" t="n">
        <v>74.3</v>
      </c>
      <c r="AB203" s="116" t="n">
        <v>75.4</v>
      </c>
      <c r="AC203" s="116" t="n">
        <v>73.4</v>
      </c>
      <c r="AD203" s="116" t="n">
        <v>145.6</v>
      </c>
      <c r="AE203" s="119" t="n">
        <v>10.4</v>
      </c>
      <c r="AF203" s="115" t="n">
        <v>74.9</v>
      </c>
      <c r="AG203" s="116" t="n">
        <v>76.3</v>
      </c>
      <c r="AH203" s="116" t="n">
        <v>73.7</v>
      </c>
      <c r="AI203" s="116" t="n">
        <v>149.2</v>
      </c>
      <c r="AJ203" s="117" t="n">
        <v>10.4</v>
      </c>
    </row>
    <row r="204" s="126" customFormat="true" ht="12.75" hidden="false" customHeight="false" outlineLevel="0" collapsed="false">
      <c r="A204" s="120" t="s">
        <v>50</v>
      </c>
      <c r="B204" s="121" t="n">
        <v>71.1</v>
      </c>
      <c r="C204" s="122" t="n">
        <v>72.2</v>
      </c>
      <c r="D204" s="122" t="n">
        <v>70</v>
      </c>
      <c r="E204" s="122" t="n">
        <v>130.2</v>
      </c>
      <c r="F204" s="123" t="n">
        <v>11</v>
      </c>
      <c r="G204" s="124" t="n">
        <v>70.8</v>
      </c>
      <c r="H204" s="122" t="n">
        <v>71.9</v>
      </c>
      <c r="I204" s="122" t="n">
        <v>69.7</v>
      </c>
      <c r="J204" s="122" t="n">
        <v>133.3</v>
      </c>
      <c r="K204" s="125" t="n">
        <v>10.9</v>
      </c>
      <c r="L204" s="121" t="n">
        <v>73.8</v>
      </c>
      <c r="M204" s="122" t="n">
        <v>74</v>
      </c>
      <c r="N204" s="122" t="n">
        <v>73.7</v>
      </c>
      <c r="O204" s="122" t="n">
        <v>142.3</v>
      </c>
      <c r="P204" s="123" t="n">
        <v>11.4</v>
      </c>
      <c r="Q204" s="124" t="n">
        <v>75.4</v>
      </c>
      <c r="R204" s="122" t="n">
        <v>75.8</v>
      </c>
      <c r="S204" s="122" t="n">
        <v>75.1</v>
      </c>
      <c r="T204" s="122" t="n">
        <v>150.8</v>
      </c>
      <c r="U204" s="125" t="n">
        <v>11.9</v>
      </c>
      <c r="V204" s="121" t="n">
        <v>73.8</v>
      </c>
      <c r="W204" s="122" t="n">
        <v>74.4</v>
      </c>
      <c r="X204" s="122" t="n">
        <v>73.1</v>
      </c>
      <c r="Y204" s="122" t="n">
        <v>147.8</v>
      </c>
      <c r="Z204" s="123" t="n">
        <v>12.1</v>
      </c>
      <c r="AA204" s="124" t="n">
        <v>74.1</v>
      </c>
      <c r="AB204" s="122" t="n">
        <v>74.2</v>
      </c>
      <c r="AC204" s="122" t="n">
        <v>74</v>
      </c>
      <c r="AD204" s="122" t="n">
        <v>157.7</v>
      </c>
      <c r="AE204" s="125" t="n">
        <v>11.8</v>
      </c>
      <c r="AF204" s="121" t="n">
        <v>75.5</v>
      </c>
      <c r="AG204" s="122" t="n">
        <v>75.6</v>
      </c>
      <c r="AH204" s="122" t="n">
        <v>75.5</v>
      </c>
      <c r="AI204" s="122" t="n">
        <v>163.8</v>
      </c>
      <c r="AJ204" s="123" t="n">
        <v>12.1</v>
      </c>
    </row>
    <row r="205" s="126" customFormat="true" ht="12.75" hidden="false" customHeight="false" outlineLevel="0" collapsed="false">
      <c r="A205" s="120" t="s">
        <v>51</v>
      </c>
      <c r="B205" s="121" t="n">
        <v>65.7</v>
      </c>
      <c r="C205" s="122" t="n">
        <v>68.6</v>
      </c>
      <c r="D205" s="122" t="n">
        <v>62.9</v>
      </c>
      <c r="E205" s="122" t="n">
        <v>137</v>
      </c>
      <c r="F205" s="123" t="n">
        <v>20.9</v>
      </c>
      <c r="G205" s="124" t="n">
        <v>67.8</v>
      </c>
      <c r="H205" s="122" t="n">
        <v>70.1</v>
      </c>
      <c r="I205" s="122" t="n">
        <v>65.6</v>
      </c>
      <c r="J205" s="122" t="n">
        <v>144.1</v>
      </c>
      <c r="K205" s="125" t="n">
        <v>21.7</v>
      </c>
      <c r="L205" s="121" t="n">
        <v>71</v>
      </c>
      <c r="M205" s="122" t="n">
        <v>72.9</v>
      </c>
      <c r="N205" s="122" t="n">
        <v>69.2</v>
      </c>
      <c r="O205" s="122" t="n">
        <v>158.2</v>
      </c>
      <c r="P205" s="123" t="n">
        <v>21.2</v>
      </c>
      <c r="Q205" s="124" t="n">
        <v>70.4</v>
      </c>
      <c r="R205" s="122" t="n">
        <v>71.8</v>
      </c>
      <c r="S205" s="122" t="n">
        <v>69.1</v>
      </c>
      <c r="T205" s="122" t="n">
        <v>163.8</v>
      </c>
      <c r="U205" s="125" t="n">
        <v>20.3</v>
      </c>
      <c r="V205" s="121" t="n">
        <v>68.4</v>
      </c>
      <c r="W205" s="122" t="n">
        <v>69.2</v>
      </c>
      <c r="X205" s="122" t="n">
        <v>67.6</v>
      </c>
      <c r="Y205" s="122" t="n">
        <v>157.5</v>
      </c>
      <c r="Z205" s="123" t="n">
        <v>20.2</v>
      </c>
      <c r="AA205" s="124" t="n">
        <v>72.1</v>
      </c>
      <c r="AB205" s="122" t="n">
        <v>74.2</v>
      </c>
      <c r="AC205" s="122" t="n">
        <v>70.1</v>
      </c>
      <c r="AD205" s="122" t="n">
        <v>170.9</v>
      </c>
      <c r="AE205" s="125" t="n">
        <v>20.6</v>
      </c>
      <c r="AF205" s="121" t="n">
        <v>70.8</v>
      </c>
      <c r="AG205" s="122" t="n">
        <v>74</v>
      </c>
      <c r="AH205" s="122" t="n">
        <v>67.7</v>
      </c>
      <c r="AI205" s="122" t="n">
        <v>172.5</v>
      </c>
      <c r="AJ205" s="123" t="n">
        <v>18.9</v>
      </c>
    </row>
    <row r="206" s="126" customFormat="true" ht="12.75" hidden="false" customHeight="false" outlineLevel="0" collapsed="false">
      <c r="A206" s="120" t="s">
        <v>52</v>
      </c>
      <c r="B206" s="121" t="n">
        <v>72.5</v>
      </c>
      <c r="C206" s="122" t="n">
        <v>74.2</v>
      </c>
      <c r="D206" s="122" t="n">
        <v>70.7</v>
      </c>
      <c r="E206" s="122" t="n">
        <v>102.3</v>
      </c>
      <c r="F206" s="123" t="n">
        <v>3.4</v>
      </c>
      <c r="G206" s="124" t="n">
        <v>73.2</v>
      </c>
      <c r="H206" s="122" t="n">
        <v>74.5</v>
      </c>
      <c r="I206" s="122" t="n">
        <v>71.9</v>
      </c>
      <c r="J206" s="122" t="n">
        <v>105.9</v>
      </c>
      <c r="K206" s="125" t="n">
        <v>2.4</v>
      </c>
      <c r="L206" s="121" t="n">
        <v>77.1</v>
      </c>
      <c r="M206" s="122" t="n">
        <v>77.8</v>
      </c>
      <c r="N206" s="122" t="n">
        <v>76.5</v>
      </c>
      <c r="O206" s="122" t="n">
        <v>114.6</v>
      </c>
      <c r="P206" s="123" t="n">
        <v>2.4</v>
      </c>
      <c r="Q206" s="124" t="n">
        <v>77.7</v>
      </c>
      <c r="R206" s="122" t="n">
        <v>78.6</v>
      </c>
      <c r="S206" s="122" t="n">
        <v>76.8</v>
      </c>
      <c r="T206" s="122" t="n">
        <v>120.2</v>
      </c>
      <c r="U206" s="125" t="n">
        <v>1.9</v>
      </c>
      <c r="V206" s="121" t="n">
        <v>78</v>
      </c>
      <c r="W206" s="122" t="n">
        <v>78.6</v>
      </c>
      <c r="X206" s="122" t="n">
        <v>77.4</v>
      </c>
      <c r="Y206" s="122" t="n">
        <v>121.7</v>
      </c>
      <c r="Z206" s="123" t="n">
        <v>2.1</v>
      </c>
      <c r="AA206" s="124" t="n">
        <v>80.1</v>
      </c>
      <c r="AB206" s="122" t="n">
        <v>81.1</v>
      </c>
      <c r="AC206" s="122" t="n">
        <v>79.1</v>
      </c>
      <c r="AD206" s="122" t="n">
        <v>131</v>
      </c>
      <c r="AE206" s="125" t="n">
        <v>1.1</v>
      </c>
      <c r="AF206" s="121" t="n">
        <v>81.1</v>
      </c>
      <c r="AG206" s="122" t="n">
        <v>82.3</v>
      </c>
      <c r="AH206" s="122" t="n">
        <v>79.8</v>
      </c>
      <c r="AI206" s="122" t="n">
        <v>134.9</v>
      </c>
      <c r="AJ206" s="123" t="n">
        <v>2.1</v>
      </c>
    </row>
    <row r="207" s="126" customFormat="true" ht="12.75" hidden="false" customHeight="false" outlineLevel="0" collapsed="false">
      <c r="A207" s="120" t="s">
        <v>53</v>
      </c>
      <c r="B207" s="121" t="n">
        <v>67.3</v>
      </c>
      <c r="C207" s="122" t="n">
        <v>69.7</v>
      </c>
      <c r="D207" s="122" t="n">
        <v>65.1</v>
      </c>
      <c r="E207" s="122" t="n">
        <v>106.6</v>
      </c>
      <c r="F207" s="123" t="n">
        <v>9.2</v>
      </c>
      <c r="G207" s="124" t="n">
        <v>67.4</v>
      </c>
      <c r="H207" s="122" t="n">
        <v>69.4</v>
      </c>
      <c r="I207" s="122" t="n">
        <v>65.6</v>
      </c>
      <c r="J207" s="122" t="n">
        <v>108</v>
      </c>
      <c r="K207" s="125" t="n">
        <v>9.6</v>
      </c>
      <c r="L207" s="121" t="n">
        <v>72</v>
      </c>
      <c r="M207" s="122" t="n">
        <v>74.6</v>
      </c>
      <c r="N207" s="122" t="n">
        <v>69.5</v>
      </c>
      <c r="O207" s="122" t="n">
        <v>119.7</v>
      </c>
      <c r="P207" s="123" t="n">
        <v>8</v>
      </c>
      <c r="Q207" s="124" t="n">
        <v>73.3</v>
      </c>
      <c r="R207" s="122" t="n">
        <v>75.6</v>
      </c>
      <c r="S207" s="122" t="n">
        <v>71.1</v>
      </c>
      <c r="T207" s="122" t="n">
        <v>123.1</v>
      </c>
      <c r="U207" s="125" t="n">
        <v>8.1</v>
      </c>
      <c r="V207" s="121" t="n">
        <v>71.8</v>
      </c>
      <c r="W207" s="122" t="n">
        <v>73.8</v>
      </c>
      <c r="X207" s="122" t="n">
        <v>69.9</v>
      </c>
      <c r="Y207" s="122" t="n">
        <v>121.2</v>
      </c>
      <c r="Z207" s="123" t="n">
        <v>7.7</v>
      </c>
      <c r="AA207" s="124" t="n">
        <v>73.8</v>
      </c>
      <c r="AB207" s="122" t="n">
        <v>75.5</v>
      </c>
      <c r="AC207" s="122" t="n">
        <v>72.2</v>
      </c>
      <c r="AD207" s="122" t="n">
        <v>125.9</v>
      </c>
      <c r="AE207" s="125" t="n">
        <v>8.5</v>
      </c>
      <c r="AF207" s="121" t="n">
        <v>74.8</v>
      </c>
      <c r="AG207" s="122" t="n">
        <v>77.4</v>
      </c>
      <c r="AH207" s="122" t="n">
        <v>72.3</v>
      </c>
      <c r="AI207" s="122" t="n">
        <v>127.8</v>
      </c>
      <c r="AJ207" s="123" t="n">
        <v>8.7</v>
      </c>
    </row>
    <row r="208" s="126" customFormat="true" ht="12.75" hidden="false" customHeight="false" outlineLevel="0" collapsed="false">
      <c r="A208" s="120" t="s">
        <v>54</v>
      </c>
      <c r="B208" s="121" t="n">
        <v>63.3</v>
      </c>
      <c r="C208" s="122" t="n">
        <v>64.8</v>
      </c>
      <c r="D208" s="122" t="n">
        <v>61.8</v>
      </c>
      <c r="E208" s="122" t="n">
        <v>130.2</v>
      </c>
      <c r="F208" s="123" t="n">
        <v>8</v>
      </c>
      <c r="G208" s="124" t="n">
        <v>65.4</v>
      </c>
      <c r="H208" s="122" t="n">
        <v>67.3</v>
      </c>
      <c r="I208" s="122" t="n">
        <v>63.6</v>
      </c>
      <c r="J208" s="122" t="n">
        <v>141.7</v>
      </c>
      <c r="K208" s="125" t="n">
        <v>6.9</v>
      </c>
      <c r="L208" s="121" t="n">
        <v>67.4</v>
      </c>
      <c r="M208" s="122" t="n">
        <v>68.8</v>
      </c>
      <c r="N208" s="122" t="n">
        <v>66</v>
      </c>
      <c r="O208" s="122" t="n">
        <v>153.7</v>
      </c>
      <c r="P208" s="123" t="n">
        <v>5.2</v>
      </c>
      <c r="Q208" s="124" t="n">
        <v>68.2</v>
      </c>
      <c r="R208" s="122" t="n">
        <v>69</v>
      </c>
      <c r="S208" s="122" t="n">
        <v>67.5</v>
      </c>
      <c r="T208" s="122" t="n">
        <v>160.5</v>
      </c>
      <c r="U208" s="125" t="n">
        <v>4.1</v>
      </c>
      <c r="V208" s="121" t="n">
        <v>68.6</v>
      </c>
      <c r="W208" s="122" t="n">
        <v>70</v>
      </c>
      <c r="X208" s="122" t="n">
        <v>67.2</v>
      </c>
      <c r="Y208" s="122" t="n">
        <v>162.1</v>
      </c>
      <c r="Z208" s="123" t="n">
        <v>4.6</v>
      </c>
      <c r="AA208" s="124" t="n">
        <v>68.2</v>
      </c>
      <c r="AB208" s="122" t="n">
        <v>69.7</v>
      </c>
      <c r="AC208" s="122" t="n">
        <v>66.8</v>
      </c>
      <c r="AD208" s="122" t="n">
        <v>165.7</v>
      </c>
      <c r="AE208" s="125" t="n">
        <v>5.2</v>
      </c>
      <c r="AF208" s="121" t="n">
        <v>68.1</v>
      </c>
      <c r="AG208" s="122" t="n">
        <v>69.2</v>
      </c>
      <c r="AH208" s="122" t="n">
        <v>67</v>
      </c>
      <c r="AI208" s="122" t="n">
        <v>168.3</v>
      </c>
      <c r="AJ208" s="123" t="n">
        <v>5.5</v>
      </c>
    </row>
    <row r="209" s="126" customFormat="true" ht="12.75" hidden="false" customHeight="false" outlineLevel="0" collapsed="false">
      <c r="A209" s="120" t="s">
        <v>55</v>
      </c>
      <c r="B209" s="121" t="n">
        <v>70.4</v>
      </c>
      <c r="C209" s="122" t="n">
        <v>71.8</v>
      </c>
      <c r="D209" s="122" t="n">
        <v>69.1</v>
      </c>
      <c r="E209" s="122" t="n">
        <v>127.6</v>
      </c>
      <c r="F209" s="123" t="n">
        <v>18</v>
      </c>
      <c r="G209" s="124" t="n">
        <v>71.2</v>
      </c>
      <c r="H209" s="122" t="n">
        <v>72.5</v>
      </c>
      <c r="I209" s="122" t="n">
        <v>69.9</v>
      </c>
      <c r="J209" s="122" t="n">
        <v>134.2</v>
      </c>
      <c r="K209" s="125" t="n">
        <v>17.6</v>
      </c>
      <c r="L209" s="121" t="n">
        <v>76.1</v>
      </c>
      <c r="M209" s="122" t="n">
        <v>76.6</v>
      </c>
      <c r="N209" s="122" t="n">
        <v>75.6</v>
      </c>
      <c r="O209" s="122" t="n">
        <v>151</v>
      </c>
      <c r="P209" s="123" t="n">
        <v>18.1</v>
      </c>
      <c r="Q209" s="124" t="n">
        <v>75.9</v>
      </c>
      <c r="R209" s="122" t="n">
        <v>76.7</v>
      </c>
      <c r="S209" s="122" t="n">
        <v>75.2</v>
      </c>
      <c r="T209" s="122" t="n">
        <v>157.4</v>
      </c>
      <c r="U209" s="125" t="n">
        <v>17.2</v>
      </c>
      <c r="V209" s="121" t="n">
        <v>74.9</v>
      </c>
      <c r="W209" s="122" t="n">
        <v>74.7</v>
      </c>
      <c r="X209" s="122" t="n">
        <v>75.1</v>
      </c>
      <c r="Y209" s="122" t="n">
        <v>154.5</v>
      </c>
      <c r="Z209" s="123" t="n">
        <v>17.1</v>
      </c>
      <c r="AA209" s="124" t="n">
        <v>75</v>
      </c>
      <c r="AB209" s="122" t="n">
        <v>74.6</v>
      </c>
      <c r="AC209" s="122" t="n">
        <v>75.3</v>
      </c>
      <c r="AD209" s="122" t="n">
        <v>164.9</v>
      </c>
      <c r="AE209" s="125" t="n">
        <v>16.5</v>
      </c>
      <c r="AF209" s="121" t="n">
        <v>75.7</v>
      </c>
      <c r="AG209" s="122" t="n">
        <v>75</v>
      </c>
      <c r="AH209" s="122" t="n">
        <v>76.3</v>
      </c>
      <c r="AI209" s="122" t="n">
        <v>171.3</v>
      </c>
      <c r="AJ209" s="123" t="n">
        <v>16.2</v>
      </c>
    </row>
    <row r="210" s="113" customFormat="true" ht="12.75" hidden="false" customHeight="false" outlineLevel="0" collapsed="false">
      <c r="A210" s="114" t="s">
        <v>56</v>
      </c>
      <c r="B210" s="115" t="n">
        <v>65.6</v>
      </c>
      <c r="C210" s="116" t="n">
        <v>67.7</v>
      </c>
      <c r="D210" s="116" t="n">
        <v>63.6</v>
      </c>
      <c r="E210" s="116" t="n">
        <v>107.5</v>
      </c>
      <c r="F210" s="117" t="n">
        <v>7</v>
      </c>
      <c r="G210" s="118" t="n">
        <v>66</v>
      </c>
      <c r="H210" s="116" t="n">
        <v>68</v>
      </c>
      <c r="I210" s="116" t="n">
        <v>64.2</v>
      </c>
      <c r="J210" s="116" t="n">
        <v>111</v>
      </c>
      <c r="K210" s="119" t="n">
        <v>6.6</v>
      </c>
      <c r="L210" s="115" t="n">
        <v>70.6</v>
      </c>
      <c r="M210" s="116" t="n">
        <v>71.9</v>
      </c>
      <c r="N210" s="116" t="n">
        <v>69.4</v>
      </c>
      <c r="O210" s="116" t="n">
        <v>121.9</v>
      </c>
      <c r="P210" s="117" t="n">
        <v>6.8</v>
      </c>
      <c r="Q210" s="118" t="n">
        <v>70.9</v>
      </c>
      <c r="R210" s="116" t="n">
        <v>71.7</v>
      </c>
      <c r="S210" s="116" t="n">
        <v>70.2</v>
      </c>
      <c r="T210" s="116" t="n">
        <v>125.7</v>
      </c>
      <c r="U210" s="119" t="n">
        <v>6.7</v>
      </c>
      <c r="V210" s="115" t="n">
        <v>70.3</v>
      </c>
      <c r="W210" s="116" t="n">
        <v>71.9</v>
      </c>
      <c r="X210" s="116" t="n">
        <v>68.7</v>
      </c>
      <c r="Y210" s="116" t="n">
        <v>124.2</v>
      </c>
      <c r="Z210" s="117" t="n">
        <v>6.7</v>
      </c>
      <c r="AA210" s="118" t="n">
        <v>71.8</v>
      </c>
      <c r="AB210" s="116" t="n">
        <v>72.7</v>
      </c>
      <c r="AC210" s="116" t="n">
        <v>71</v>
      </c>
      <c r="AD210" s="116" t="n">
        <v>133.2</v>
      </c>
      <c r="AE210" s="119" t="n">
        <v>6.6</v>
      </c>
      <c r="AF210" s="115" t="n">
        <v>71.5</v>
      </c>
      <c r="AG210" s="116" t="n">
        <v>72.2</v>
      </c>
      <c r="AH210" s="116" t="n">
        <v>70.9</v>
      </c>
      <c r="AI210" s="116" t="n">
        <v>134.2</v>
      </c>
      <c r="AJ210" s="117" t="n">
        <v>6.2</v>
      </c>
    </row>
    <row r="211" s="126" customFormat="true" ht="12.75" hidden="false" customHeight="false" outlineLevel="0" collapsed="false">
      <c r="A211" s="120" t="s">
        <v>57</v>
      </c>
      <c r="B211" s="121" t="n">
        <v>70.3</v>
      </c>
      <c r="C211" s="122" t="n">
        <v>71.2</v>
      </c>
      <c r="D211" s="122" t="n">
        <v>69.5</v>
      </c>
      <c r="E211" s="122" t="n">
        <v>116.4</v>
      </c>
      <c r="F211" s="123" t="n">
        <v>2.1</v>
      </c>
      <c r="G211" s="124" t="n">
        <v>73.3</v>
      </c>
      <c r="H211" s="122" t="n">
        <v>73.8</v>
      </c>
      <c r="I211" s="122" t="n">
        <v>72.9</v>
      </c>
      <c r="J211" s="122" t="n">
        <v>123.3</v>
      </c>
      <c r="K211" s="125" t="n">
        <v>2.8</v>
      </c>
      <c r="L211" s="121" t="n">
        <v>75.5</v>
      </c>
      <c r="M211" s="122" t="n">
        <v>74.4</v>
      </c>
      <c r="N211" s="122" t="n">
        <v>76.6</v>
      </c>
      <c r="O211" s="122" t="n">
        <v>129.3</v>
      </c>
      <c r="P211" s="123" t="n">
        <v>3</v>
      </c>
      <c r="Q211" s="124" t="n">
        <v>76.8</v>
      </c>
      <c r="R211" s="122" t="n">
        <v>75.9</v>
      </c>
      <c r="S211" s="122" t="n">
        <v>77.6</v>
      </c>
      <c r="T211" s="122" t="n">
        <v>134.2</v>
      </c>
      <c r="U211" s="125" t="n">
        <v>3.3</v>
      </c>
      <c r="V211" s="121" t="n">
        <v>76.5</v>
      </c>
      <c r="W211" s="122" t="n">
        <v>75.4</v>
      </c>
      <c r="X211" s="122" t="n">
        <v>77.5</v>
      </c>
      <c r="Y211" s="122" t="n">
        <v>136.5</v>
      </c>
      <c r="Z211" s="123" t="n">
        <v>3.5</v>
      </c>
      <c r="AA211" s="124" t="n">
        <v>77.2</v>
      </c>
      <c r="AB211" s="122" t="n">
        <v>75.9</v>
      </c>
      <c r="AC211" s="122" t="n">
        <v>78.4</v>
      </c>
      <c r="AD211" s="122" t="n">
        <v>140.7</v>
      </c>
      <c r="AE211" s="125" t="n">
        <v>3.6</v>
      </c>
      <c r="AF211" s="121" t="n">
        <v>77.2</v>
      </c>
      <c r="AG211" s="122" t="n">
        <v>74.9</v>
      </c>
      <c r="AH211" s="122" t="n">
        <v>79.3</v>
      </c>
      <c r="AI211" s="122" t="n">
        <v>139.8</v>
      </c>
      <c r="AJ211" s="123" t="n">
        <v>3.5</v>
      </c>
    </row>
    <row r="212" s="126" customFormat="true" ht="12.75" hidden="false" customHeight="false" outlineLevel="0" collapsed="false">
      <c r="A212" s="120" t="s">
        <v>58</v>
      </c>
      <c r="B212" s="121" t="n">
        <v>65.2</v>
      </c>
      <c r="C212" s="122" t="n">
        <v>67.1</v>
      </c>
      <c r="D212" s="122" t="n">
        <v>63.4</v>
      </c>
      <c r="E212" s="122" t="n">
        <v>87.4</v>
      </c>
      <c r="F212" s="123" t="n">
        <v>10.9</v>
      </c>
      <c r="G212" s="124" t="n">
        <v>62.9</v>
      </c>
      <c r="H212" s="122" t="n">
        <v>64.8</v>
      </c>
      <c r="I212" s="122" t="n">
        <v>61.1</v>
      </c>
      <c r="J212" s="122" t="n">
        <v>86.3</v>
      </c>
      <c r="K212" s="125" t="n">
        <v>9.6</v>
      </c>
      <c r="L212" s="121" t="n">
        <v>67.5</v>
      </c>
      <c r="M212" s="122" t="n">
        <v>68.9</v>
      </c>
      <c r="N212" s="122" t="n">
        <v>66.3</v>
      </c>
      <c r="O212" s="122" t="n">
        <v>95.4</v>
      </c>
      <c r="P212" s="123" t="n">
        <v>9</v>
      </c>
      <c r="Q212" s="124" t="n">
        <v>67.4</v>
      </c>
      <c r="R212" s="122" t="n">
        <v>67.6</v>
      </c>
      <c r="S212" s="122" t="n">
        <v>67.1</v>
      </c>
      <c r="T212" s="122" t="n">
        <v>97.1</v>
      </c>
      <c r="U212" s="125" t="n">
        <v>8.2</v>
      </c>
      <c r="V212" s="121" t="n">
        <v>66.7</v>
      </c>
      <c r="W212" s="122" t="n">
        <v>67.5</v>
      </c>
      <c r="X212" s="122" t="n">
        <v>66</v>
      </c>
      <c r="Y212" s="122" t="n">
        <v>96.9</v>
      </c>
      <c r="Z212" s="123" t="n">
        <v>7.8</v>
      </c>
      <c r="AA212" s="124" t="n">
        <v>68.5</v>
      </c>
      <c r="AB212" s="122" t="n">
        <v>69.2</v>
      </c>
      <c r="AC212" s="122" t="n">
        <v>67.8</v>
      </c>
      <c r="AD212" s="122" t="n">
        <v>102.4</v>
      </c>
      <c r="AE212" s="125" t="n">
        <v>7.4</v>
      </c>
      <c r="AF212" s="121" t="n">
        <v>69.2</v>
      </c>
      <c r="AG212" s="122" t="n">
        <v>69.5</v>
      </c>
      <c r="AH212" s="122" t="n">
        <v>68.9</v>
      </c>
      <c r="AI212" s="122" t="n">
        <v>105.6</v>
      </c>
      <c r="AJ212" s="123" t="n">
        <v>7.1</v>
      </c>
    </row>
    <row r="213" s="126" customFormat="true" ht="12.75" hidden="false" customHeight="false" outlineLevel="0" collapsed="false">
      <c r="A213" s="120" t="s">
        <v>59</v>
      </c>
      <c r="B213" s="121" t="n">
        <v>61.6</v>
      </c>
      <c r="C213" s="122" t="n">
        <v>64</v>
      </c>
      <c r="D213" s="122" t="n">
        <v>59.4</v>
      </c>
      <c r="E213" s="122" t="n">
        <v>124.7</v>
      </c>
      <c r="F213" s="123" t="n">
        <v>0.6</v>
      </c>
      <c r="G213" s="124" t="n">
        <v>62.4</v>
      </c>
      <c r="H213" s="122" t="n">
        <v>64.6</v>
      </c>
      <c r="I213" s="122" t="n">
        <v>60.3</v>
      </c>
      <c r="J213" s="122" t="n">
        <v>129</v>
      </c>
      <c r="K213" s="125" t="n">
        <v>0.3</v>
      </c>
      <c r="L213" s="121" t="n">
        <v>70.1</v>
      </c>
      <c r="M213" s="122" t="n">
        <v>71.8</v>
      </c>
      <c r="N213" s="122" t="n">
        <v>68.4</v>
      </c>
      <c r="O213" s="122" t="n">
        <v>149.5</v>
      </c>
      <c r="P213" s="123" t="n">
        <v>0</v>
      </c>
      <c r="Q213" s="124" t="n">
        <v>68.7</v>
      </c>
      <c r="R213" s="122" t="n">
        <v>69.4</v>
      </c>
      <c r="S213" s="122" t="n">
        <v>68.1</v>
      </c>
      <c r="T213" s="122" t="n">
        <v>151</v>
      </c>
      <c r="U213" s="125" t="n">
        <v>0</v>
      </c>
      <c r="V213" s="121" t="n">
        <v>69.8</v>
      </c>
      <c r="W213" s="122" t="n">
        <v>71.7</v>
      </c>
      <c r="X213" s="122" t="n">
        <v>68</v>
      </c>
      <c r="Y213" s="122" t="n">
        <v>149</v>
      </c>
      <c r="Z213" s="123" t="n">
        <v>0</v>
      </c>
      <c r="AA213" s="124" t="n">
        <v>69.8</v>
      </c>
      <c r="AB213" s="122" t="n">
        <v>71.4</v>
      </c>
      <c r="AC213" s="122" t="n">
        <v>68.2</v>
      </c>
      <c r="AD213" s="122" t="n">
        <v>159.2</v>
      </c>
      <c r="AE213" s="125" t="n">
        <v>0</v>
      </c>
      <c r="AF213" s="121" t="n">
        <v>67.3</v>
      </c>
      <c r="AG213" s="122" t="n">
        <v>71.1</v>
      </c>
      <c r="AH213" s="122" t="n">
        <v>63.5</v>
      </c>
      <c r="AI213" s="122" t="n">
        <v>153.6</v>
      </c>
      <c r="AJ213" s="123" t="n">
        <v>0</v>
      </c>
    </row>
    <row r="214" s="126" customFormat="true" ht="12.75" hidden="false" customHeight="false" outlineLevel="0" collapsed="false">
      <c r="A214" s="120" t="s">
        <v>60</v>
      </c>
      <c r="B214" s="121" t="n">
        <v>70.4</v>
      </c>
      <c r="C214" s="122" t="n">
        <v>74.7</v>
      </c>
      <c r="D214" s="122" t="n">
        <v>66.2</v>
      </c>
      <c r="E214" s="122" t="n">
        <v>137.8</v>
      </c>
      <c r="F214" s="123" t="n">
        <v>14.4</v>
      </c>
      <c r="G214" s="124" t="n">
        <v>72.3</v>
      </c>
      <c r="H214" s="122" t="n">
        <v>75.7</v>
      </c>
      <c r="I214" s="122" t="n">
        <v>69</v>
      </c>
      <c r="J214" s="122" t="n">
        <v>147.5</v>
      </c>
      <c r="K214" s="125" t="n">
        <v>14.2</v>
      </c>
      <c r="L214" s="121" t="n">
        <v>78.9</v>
      </c>
      <c r="M214" s="122" t="n">
        <v>82</v>
      </c>
      <c r="N214" s="122" t="n">
        <v>75.9</v>
      </c>
      <c r="O214" s="122" t="n">
        <v>167.7</v>
      </c>
      <c r="P214" s="123" t="n">
        <v>15.2</v>
      </c>
      <c r="Q214" s="124" t="n">
        <v>80.4</v>
      </c>
      <c r="R214" s="122" t="n">
        <v>83.3</v>
      </c>
      <c r="S214" s="122" t="n">
        <v>77.6</v>
      </c>
      <c r="T214" s="122" t="n">
        <v>170.3</v>
      </c>
      <c r="U214" s="125" t="n">
        <v>16.2</v>
      </c>
      <c r="V214" s="121" t="n">
        <v>77.6</v>
      </c>
      <c r="W214" s="122" t="n">
        <v>82.8</v>
      </c>
      <c r="X214" s="122" t="n">
        <v>72.6</v>
      </c>
      <c r="Y214" s="122" t="n">
        <v>150.9</v>
      </c>
      <c r="Z214" s="123" t="n">
        <v>17.2</v>
      </c>
      <c r="AA214" s="124" t="n">
        <v>80.5</v>
      </c>
      <c r="AB214" s="122" t="n">
        <v>81.9</v>
      </c>
      <c r="AC214" s="122" t="n">
        <v>79</v>
      </c>
      <c r="AD214" s="122" t="n">
        <v>176.9</v>
      </c>
      <c r="AE214" s="125" t="n">
        <v>16.7</v>
      </c>
      <c r="AF214" s="121" t="n">
        <v>80.1</v>
      </c>
      <c r="AG214" s="122" t="n">
        <v>82.2</v>
      </c>
      <c r="AH214" s="122" t="n">
        <v>78.1</v>
      </c>
      <c r="AI214" s="122" t="n">
        <v>179.8</v>
      </c>
      <c r="AJ214" s="123" t="n">
        <v>15.3</v>
      </c>
    </row>
    <row r="215" s="126" customFormat="true" ht="12.75" hidden="false" customHeight="false" outlineLevel="0" collapsed="false">
      <c r="A215" s="120" t="s">
        <v>61</v>
      </c>
      <c r="B215" s="121" t="n">
        <v>62.7</v>
      </c>
      <c r="C215" s="122" t="n">
        <v>64.1</v>
      </c>
      <c r="D215" s="122" t="n">
        <v>61.4</v>
      </c>
      <c r="E215" s="122" t="n">
        <v>115.6</v>
      </c>
      <c r="F215" s="123" t="n">
        <v>6.7</v>
      </c>
      <c r="G215" s="124" t="n">
        <v>64.3</v>
      </c>
      <c r="H215" s="122" t="n">
        <v>66.1</v>
      </c>
      <c r="I215" s="122" t="n">
        <v>62.6</v>
      </c>
      <c r="J215" s="122" t="n">
        <v>121.7</v>
      </c>
      <c r="K215" s="125" t="n">
        <v>5.9</v>
      </c>
      <c r="L215" s="121" t="n">
        <v>67.9</v>
      </c>
      <c r="M215" s="122" t="n">
        <v>68.9</v>
      </c>
      <c r="N215" s="122" t="n">
        <v>66.9</v>
      </c>
      <c r="O215" s="122" t="n">
        <v>132.3</v>
      </c>
      <c r="P215" s="123" t="n">
        <v>6.4</v>
      </c>
      <c r="Q215" s="124" t="n">
        <v>68.7</v>
      </c>
      <c r="R215" s="122" t="n">
        <v>69.9</v>
      </c>
      <c r="S215" s="122" t="n">
        <v>67.5</v>
      </c>
      <c r="T215" s="122" t="n">
        <v>138.6</v>
      </c>
      <c r="U215" s="125" t="n">
        <v>6.4</v>
      </c>
      <c r="V215" s="121" t="n">
        <v>68.4</v>
      </c>
      <c r="W215" s="122" t="n">
        <v>70.1</v>
      </c>
      <c r="X215" s="122" t="n">
        <v>66.8</v>
      </c>
      <c r="Y215" s="122" t="n">
        <v>137.9</v>
      </c>
      <c r="Z215" s="123" t="n">
        <v>6</v>
      </c>
      <c r="AA215" s="124" t="n">
        <v>69</v>
      </c>
      <c r="AB215" s="122" t="n">
        <v>70.4</v>
      </c>
      <c r="AC215" s="122" t="n">
        <v>67.7</v>
      </c>
      <c r="AD215" s="122" t="n">
        <v>146.1</v>
      </c>
      <c r="AE215" s="125" t="n">
        <v>5.4</v>
      </c>
      <c r="AF215" s="121" t="n">
        <v>67.7</v>
      </c>
      <c r="AG215" s="122" t="n">
        <v>68.6</v>
      </c>
      <c r="AH215" s="122" t="n">
        <v>67</v>
      </c>
      <c r="AI215" s="122" t="n">
        <v>145.2</v>
      </c>
      <c r="AJ215" s="123" t="n">
        <v>5.1</v>
      </c>
    </row>
    <row r="216" s="126" customFormat="true" ht="12.75" hidden="false" customHeight="false" outlineLevel="0" collapsed="false">
      <c r="A216" s="120" t="s">
        <v>62</v>
      </c>
      <c r="B216" s="121" t="n">
        <v>64.1</v>
      </c>
      <c r="C216" s="122" t="n">
        <v>66.9</v>
      </c>
      <c r="D216" s="122" t="n">
        <v>61.5</v>
      </c>
      <c r="E216" s="122" t="n">
        <v>98.4</v>
      </c>
      <c r="F216" s="123" t="n">
        <v>4.5</v>
      </c>
      <c r="G216" s="124" t="n">
        <v>63.4</v>
      </c>
      <c r="H216" s="122" t="n">
        <v>65.9</v>
      </c>
      <c r="I216" s="122" t="n">
        <v>61</v>
      </c>
      <c r="J216" s="122" t="n">
        <v>99.9</v>
      </c>
      <c r="K216" s="125" t="n">
        <v>4.1</v>
      </c>
      <c r="L216" s="121" t="n">
        <v>67.8</v>
      </c>
      <c r="M216" s="122" t="n">
        <v>69.8</v>
      </c>
      <c r="N216" s="122" t="n">
        <v>66</v>
      </c>
      <c r="O216" s="122" t="n">
        <v>108.7</v>
      </c>
      <c r="P216" s="123" t="n">
        <v>3.7</v>
      </c>
      <c r="Q216" s="124" t="n">
        <v>67.1</v>
      </c>
      <c r="R216" s="122" t="n">
        <v>67.8</v>
      </c>
      <c r="S216" s="122" t="n">
        <v>66.4</v>
      </c>
      <c r="T216" s="122" t="n">
        <v>111.3</v>
      </c>
      <c r="U216" s="125" t="n">
        <v>3.4</v>
      </c>
      <c r="V216" s="121" t="n">
        <v>66.3</v>
      </c>
      <c r="W216" s="122" t="n">
        <v>68.5</v>
      </c>
      <c r="X216" s="122" t="n">
        <v>64.3</v>
      </c>
      <c r="Y216" s="122" t="n">
        <v>111.1</v>
      </c>
      <c r="Z216" s="123" t="n">
        <v>3.6</v>
      </c>
      <c r="AA216" s="124" t="n">
        <v>69.4</v>
      </c>
      <c r="AB216" s="122" t="n">
        <v>70.5</v>
      </c>
      <c r="AC216" s="122" t="n">
        <v>68.4</v>
      </c>
      <c r="AD216" s="122" t="n">
        <v>120.5</v>
      </c>
      <c r="AE216" s="125" t="n">
        <v>3.7</v>
      </c>
      <c r="AF216" s="121" t="n">
        <v>70.1</v>
      </c>
      <c r="AG216" s="122" t="n">
        <v>70.6</v>
      </c>
      <c r="AH216" s="122" t="n">
        <v>69.6</v>
      </c>
      <c r="AI216" s="122" t="n">
        <v>122.2</v>
      </c>
      <c r="AJ216" s="123" t="n">
        <v>3.8</v>
      </c>
    </row>
    <row r="217" s="113" customFormat="true" ht="12.75" hidden="false" customHeight="false" outlineLevel="0" collapsed="false">
      <c r="A217" s="114" t="s">
        <v>63</v>
      </c>
      <c r="B217" s="115" t="n">
        <v>78.7</v>
      </c>
      <c r="C217" s="116" t="n">
        <v>80.6</v>
      </c>
      <c r="D217" s="116" t="n">
        <v>76.8</v>
      </c>
      <c r="E217" s="116" t="n">
        <v>83.7</v>
      </c>
      <c r="F217" s="117" t="n">
        <v>30.9</v>
      </c>
      <c r="G217" s="118" t="n">
        <v>80.2</v>
      </c>
      <c r="H217" s="116" t="n">
        <v>82.7</v>
      </c>
      <c r="I217" s="116" t="n">
        <v>77.8</v>
      </c>
      <c r="J217" s="116" t="n">
        <v>85.9</v>
      </c>
      <c r="K217" s="119" t="n">
        <v>30.6</v>
      </c>
      <c r="L217" s="115" t="n">
        <v>88.2</v>
      </c>
      <c r="M217" s="116" t="n">
        <v>89.9</v>
      </c>
      <c r="N217" s="116" t="n">
        <v>86.6</v>
      </c>
      <c r="O217" s="116" t="n">
        <v>95.6</v>
      </c>
      <c r="P217" s="117" t="n">
        <v>29.7</v>
      </c>
      <c r="Q217" s="118" t="n">
        <v>91</v>
      </c>
      <c r="R217" s="116" t="n">
        <v>93.8</v>
      </c>
      <c r="S217" s="116" t="n">
        <v>88.4</v>
      </c>
      <c r="T217" s="116" t="n">
        <v>99.2</v>
      </c>
      <c r="U217" s="119" t="n">
        <v>31</v>
      </c>
      <c r="V217" s="115" t="n">
        <v>91.5</v>
      </c>
      <c r="W217" s="116" t="n">
        <v>93</v>
      </c>
      <c r="X217" s="116" t="n">
        <v>90</v>
      </c>
      <c r="Y217" s="116" t="n">
        <v>100.2</v>
      </c>
      <c r="Z217" s="117" t="n">
        <v>31</v>
      </c>
      <c r="AA217" s="118" t="n">
        <v>93.5</v>
      </c>
      <c r="AB217" s="116" t="n">
        <v>95.6</v>
      </c>
      <c r="AC217" s="116" t="n">
        <v>91.4</v>
      </c>
      <c r="AD217" s="116" t="n">
        <v>103.3</v>
      </c>
      <c r="AE217" s="119" t="n">
        <v>31.6</v>
      </c>
      <c r="AF217" s="115" t="n">
        <v>94.6</v>
      </c>
      <c r="AG217" s="116" t="n">
        <v>96</v>
      </c>
      <c r="AH217" s="116" t="n">
        <v>93.2</v>
      </c>
      <c r="AI217" s="116" t="n">
        <v>104.9</v>
      </c>
      <c r="AJ217" s="117" t="n">
        <v>30.4</v>
      </c>
    </row>
    <row r="218" s="126" customFormat="true" ht="12.75" hidden="false" customHeight="false" outlineLevel="0" collapsed="false">
      <c r="A218" s="120" t="s">
        <v>64</v>
      </c>
      <c r="B218" s="121" t="n">
        <v>29.9</v>
      </c>
      <c r="C218" s="122" t="n">
        <v>27.4</v>
      </c>
      <c r="D218" s="122" t="n">
        <v>32.3</v>
      </c>
      <c r="E218" s="122" t="n">
        <v>28.6</v>
      </c>
      <c r="F218" s="123" t="n">
        <v>30.9</v>
      </c>
      <c r="G218" s="124" t="n">
        <v>30.6</v>
      </c>
      <c r="H218" s="122" t="n">
        <v>29.5</v>
      </c>
      <c r="I218" s="122" t="n">
        <v>31.6</v>
      </c>
      <c r="J218" s="122" t="n">
        <v>30.6</v>
      </c>
      <c r="K218" s="125" t="n">
        <v>30.6</v>
      </c>
      <c r="L218" s="121" t="n">
        <v>33.2</v>
      </c>
      <c r="M218" s="122" t="n">
        <v>30</v>
      </c>
      <c r="N218" s="122" t="n">
        <v>36.1</v>
      </c>
      <c r="O218" s="122" t="n">
        <v>37.8</v>
      </c>
      <c r="P218" s="123" t="n">
        <v>29.7</v>
      </c>
      <c r="Q218" s="124" t="n">
        <v>34.6</v>
      </c>
      <c r="R218" s="122" t="n">
        <v>30.8</v>
      </c>
      <c r="S218" s="122" t="n">
        <v>38.2</v>
      </c>
      <c r="T218" s="122" t="n">
        <v>39.6</v>
      </c>
      <c r="U218" s="125" t="n">
        <v>31</v>
      </c>
      <c r="V218" s="121" t="n">
        <v>35.2</v>
      </c>
      <c r="W218" s="122" t="n">
        <v>30.8</v>
      </c>
      <c r="X218" s="122" t="n">
        <v>39.4</v>
      </c>
      <c r="Y218" s="122" t="n">
        <v>40.9</v>
      </c>
      <c r="Z218" s="123" t="n">
        <v>31</v>
      </c>
      <c r="AA218" s="124" t="n">
        <v>34.7</v>
      </c>
      <c r="AB218" s="122" t="n">
        <v>29.7</v>
      </c>
      <c r="AC218" s="122" t="n">
        <v>39.3</v>
      </c>
      <c r="AD218" s="122" t="n">
        <v>38.7</v>
      </c>
      <c r="AE218" s="125" t="n">
        <v>31.6</v>
      </c>
      <c r="AF218" s="121" t="n">
        <v>33.8</v>
      </c>
      <c r="AG218" s="122" t="n">
        <v>29.7</v>
      </c>
      <c r="AH218" s="122" t="n">
        <v>37.5</v>
      </c>
      <c r="AI218" s="122" t="n">
        <v>38.2</v>
      </c>
      <c r="AJ218" s="123" t="n">
        <v>30.4</v>
      </c>
    </row>
    <row r="219" s="126" customFormat="true" ht="13.5" hidden="false" customHeight="false" outlineLevel="0" collapsed="false">
      <c r="A219" s="127" t="s">
        <v>65</v>
      </c>
      <c r="B219" s="128" t="n">
        <v>88.5</v>
      </c>
      <c r="C219" s="129" t="n">
        <v>91.1</v>
      </c>
      <c r="D219" s="129" t="n">
        <v>86</v>
      </c>
      <c r="E219" s="129" t="n">
        <v>88.5</v>
      </c>
      <c r="F219" s="130" t="s">
        <v>66</v>
      </c>
      <c r="G219" s="131" t="n">
        <v>91.1</v>
      </c>
      <c r="H219" s="129" t="n">
        <v>94.1</v>
      </c>
      <c r="I219" s="129" t="n">
        <v>88.2</v>
      </c>
      <c r="J219" s="129" t="n">
        <v>91.1</v>
      </c>
      <c r="K219" s="132" t="s">
        <v>66</v>
      </c>
      <c r="L219" s="128" t="n">
        <v>101.5</v>
      </c>
      <c r="M219" s="129" t="n">
        <v>104.1</v>
      </c>
      <c r="N219" s="129" t="n">
        <v>99</v>
      </c>
      <c r="O219" s="129" t="n">
        <v>101.5</v>
      </c>
      <c r="P219" s="130" t="s">
        <v>66</v>
      </c>
      <c r="Q219" s="131" t="n">
        <v>105.9</v>
      </c>
      <c r="R219" s="129" t="n">
        <v>110.2</v>
      </c>
      <c r="S219" s="129" t="n">
        <v>101.7</v>
      </c>
      <c r="T219" s="129" t="n">
        <v>105.9</v>
      </c>
      <c r="U219" s="132" t="s">
        <v>66</v>
      </c>
      <c r="V219" s="128" t="n">
        <v>107.1</v>
      </c>
      <c r="W219" s="129" t="n">
        <v>110.1</v>
      </c>
      <c r="X219" s="129" t="n">
        <v>104.3</v>
      </c>
      <c r="Y219" s="129" t="n">
        <v>107.1</v>
      </c>
      <c r="Z219" s="130" t="s">
        <v>66</v>
      </c>
      <c r="AA219" s="131" t="n">
        <v>112</v>
      </c>
      <c r="AB219" s="129" t="n">
        <v>116</v>
      </c>
      <c r="AC219" s="129" t="n">
        <v>108.1</v>
      </c>
      <c r="AD219" s="129" t="n">
        <v>112</v>
      </c>
      <c r="AE219" s="132" t="s">
        <v>66</v>
      </c>
      <c r="AF219" s="128" t="n">
        <v>114.3</v>
      </c>
      <c r="AG219" s="129" t="n">
        <v>117</v>
      </c>
      <c r="AH219" s="129" t="n">
        <v>111.7</v>
      </c>
      <c r="AI219" s="129" t="n">
        <v>114.3</v>
      </c>
      <c r="AJ219" s="130" t="s">
        <v>66</v>
      </c>
    </row>
    <row r="221" customFormat="false" ht="13.5" hidden="false" customHeight="false" outlineLevel="0" collapsed="false">
      <c r="A221" s="133" t="s">
        <v>73</v>
      </c>
      <c r="H221" s="1" t="s">
        <v>74</v>
      </c>
    </row>
    <row r="222" customFormat="false" ht="12.75" hidden="false" customHeight="false" outlineLevel="0" collapsed="false">
      <c r="A222" s="41"/>
      <c r="B222" s="42" t="s">
        <v>2</v>
      </c>
      <c r="C222" s="42"/>
      <c r="D222" s="42"/>
      <c r="E222" s="42"/>
      <c r="F222" s="42"/>
      <c r="G222" s="43" t="s">
        <v>3</v>
      </c>
      <c r="H222" s="43"/>
      <c r="I222" s="43"/>
      <c r="J222" s="43"/>
      <c r="K222" s="43"/>
      <c r="L222" s="42" t="s">
        <v>4</v>
      </c>
      <c r="M222" s="42"/>
      <c r="N222" s="42"/>
      <c r="O222" s="42"/>
      <c r="P222" s="42"/>
      <c r="Q222" s="43" t="s">
        <v>5</v>
      </c>
      <c r="R222" s="43"/>
      <c r="S222" s="43"/>
      <c r="T222" s="43"/>
      <c r="U222" s="43"/>
      <c r="V222" s="42" t="s">
        <v>6</v>
      </c>
      <c r="W222" s="42"/>
      <c r="X222" s="42"/>
      <c r="Y222" s="42"/>
      <c r="Z222" s="42"/>
      <c r="AA222" s="43" t="s">
        <v>7</v>
      </c>
      <c r="AB222" s="43"/>
      <c r="AC222" s="43"/>
      <c r="AD222" s="43"/>
      <c r="AE222" s="43"/>
      <c r="AF222" s="42" t="s">
        <v>8</v>
      </c>
      <c r="AG222" s="42"/>
      <c r="AH222" s="42"/>
      <c r="AI222" s="42"/>
      <c r="AJ222" s="42"/>
    </row>
    <row r="223" customFormat="false" ht="13.5" hidden="false" customHeight="false" outlineLevel="0" collapsed="false">
      <c r="A223" s="73" t="s">
        <v>9</v>
      </c>
      <c r="B223" s="74" t="s">
        <v>10</v>
      </c>
      <c r="C223" s="75" t="s">
        <v>11</v>
      </c>
      <c r="D223" s="75" t="s">
        <v>12</v>
      </c>
      <c r="E223" s="75" t="s">
        <v>13</v>
      </c>
      <c r="F223" s="76" t="s">
        <v>14</v>
      </c>
      <c r="G223" s="77" t="s">
        <v>10</v>
      </c>
      <c r="H223" s="75" t="s">
        <v>11</v>
      </c>
      <c r="I223" s="75" t="s">
        <v>12</v>
      </c>
      <c r="J223" s="75" t="s">
        <v>13</v>
      </c>
      <c r="K223" s="78" t="s">
        <v>14</v>
      </c>
      <c r="L223" s="74" t="s">
        <v>10</v>
      </c>
      <c r="M223" s="75" t="s">
        <v>11</v>
      </c>
      <c r="N223" s="75" t="s">
        <v>12</v>
      </c>
      <c r="O223" s="75" t="s">
        <v>13</v>
      </c>
      <c r="P223" s="76" t="s">
        <v>14</v>
      </c>
      <c r="Q223" s="77" t="s">
        <v>10</v>
      </c>
      <c r="R223" s="75" t="s">
        <v>11</v>
      </c>
      <c r="S223" s="75" t="s">
        <v>12</v>
      </c>
      <c r="T223" s="75" t="s">
        <v>13</v>
      </c>
      <c r="U223" s="78" t="s">
        <v>14</v>
      </c>
      <c r="V223" s="74" t="s">
        <v>10</v>
      </c>
      <c r="W223" s="75" t="s">
        <v>11</v>
      </c>
      <c r="X223" s="75" t="s">
        <v>12</v>
      </c>
      <c r="Y223" s="75" t="s">
        <v>13</v>
      </c>
      <c r="Z223" s="76" t="s">
        <v>14</v>
      </c>
      <c r="AA223" s="77" t="s">
        <v>10</v>
      </c>
      <c r="AB223" s="75" t="s">
        <v>11</v>
      </c>
      <c r="AC223" s="75" t="s">
        <v>12</v>
      </c>
      <c r="AD223" s="75" t="s">
        <v>13</v>
      </c>
      <c r="AE223" s="78" t="s">
        <v>14</v>
      </c>
      <c r="AF223" s="74" t="s">
        <v>10</v>
      </c>
      <c r="AG223" s="75" t="s">
        <v>11</v>
      </c>
      <c r="AH223" s="75" t="s">
        <v>12</v>
      </c>
      <c r="AI223" s="75" t="s">
        <v>13</v>
      </c>
      <c r="AJ223" s="76" t="s">
        <v>14</v>
      </c>
    </row>
    <row r="224" s="140" customFormat="true" ht="12.75" hidden="false" customHeight="false" outlineLevel="0" collapsed="false">
      <c r="A224" s="134" t="s">
        <v>15</v>
      </c>
      <c r="B224" s="135" t="n">
        <v>72.2</v>
      </c>
      <c r="C224" s="136" t="n">
        <v>73.9</v>
      </c>
      <c r="D224" s="136" t="n">
        <v>70.6</v>
      </c>
      <c r="E224" s="136" t="n">
        <v>124.6</v>
      </c>
      <c r="F224" s="137" t="n">
        <v>14.3</v>
      </c>
      <c r="G224" s="138" t="n">
        <v>71.9</v>
      </c>
      <c r="H224" s="136" t="n">
        <v>73.1</v>
      </c>
      <c r="I224" s="136" t="n">
        <v>70.7</v>
      </c>
      <c r="J224" s="136" t="n">
        <v>129.6</v>
      </c>
      <c r="K224" s="139" t="n">
        <v>13.1</v>
      </c>
      <c r="L224" s="135" t="n">
        <v>72.3</v>
      </c>
      <c r="M224" s="136" t="n">
        <v>73.5</v>
      </c>
      <c r="N224" s="136" t="n">
        <v>71.1</v>
      </c>
      <c r="O224" s="136" t="n">
        <v>135.9</v>
      </c>
      <c r="P224" s="137" t="n">
        <v>11.6</v>
      </c>
      <c r="Q224" s="138" t="n">
        <v>73.1</v>
      </c>
      <c r="R224" s="136" t="n">
        <v>74</v>
      </c>
      <c r="S224" s="136" t="n">
        <v>72.1</v>
      </c>
      <c r="T224" s="136" t="n">
        <v>141.3</v>
      </c>
      <c r="U224" s="139" t="n">
        <v>11.2</v>
      </c>
      <c r="V224" s="135" t="n">
        <v>73.2</v>
      </c>
      <c r="W224" s="136" t="n">
        <v>74</v>
      </c>
      <c r="X224" s="136" t="n">
        <v>72.4</v>
      </c>
      <c r="Y224" s="136" t="n">
        <v>141.1</v>
      </c>
      <c r="Z224" s="137" t="n">
        <v>11.1</v>
      </c>
      <c r="AA224" s="138" t="n">
        <v>73.5</v>
      </c>
      <c r="AB224" s="136" t="n">
        <v>74</v>
      </c>
      <c r="AC224" s="136" t="n">
        <v>72.9</v>
      </c>
      <c r="AD224" s="136" t="n">
        <v>146</v>
      </c>
      <c r="AE224" s="139" t="n">
        <v>10.9</v>
      </c>
      <c r="AF224" s="135" t="n">
        <v>67.7</v>
      </c>
      <c r="AG224" s="136" t="n">
        <v>67.5</v>
      </c>
      <c r="AH224" s="136" t="n">
        <v>67.8</v>
      </c>
      <c r="AI224" s="136" t="n">
        <v>136.1</v>
      </c>
      <c r="AJ224" s="137" t="n">
        <v>9.8</v>
      </c>
    </row>
    <row r="225" s="140" customFormat="true" ht="12.75" hidden="false" customHeight="false" outlineLevel="0" collapsed="false">
      <c r="A225" s="141" t="s">
        <v>16</v>
      </c>
      <c r="B225" s="142" t="n">
        <v>70.1</v>
      </c>
      <c r="C225" s="143" t="n">
        <v>73</v>
      </c>
      <c r="D225" s="143" t="n">
        <v>67.4</v>
      </c>
      <c r="E225" s="143" t="n">
        <v>143.9</v>
      </c>
      <c r="F225" s="144" t="n">
        <v>19.8</v>
      </c>
      <c r="G225" s="145" t="n">
        <v>69.7</v>
      </c>
      <c r="H225" s="143" t="n">
        <v>71.8</v>
      </c>
      <c r="I225" s="143" t="n">
        <v>67.6</v>
      </c>
      <c r="J225" s="143" t="n">
        <v>153.2</v>
      </c>
      <c r="K225" s="146" t="n">
        <v>17.2</v>
      </c>
      <c r="L225" s="142" t="n">
        <v>70.1</v>
      </c>
      <c r="M225" s="143" t="n">
        <v>71.9</v>
      </c>
      <c r="N225" s="143" t="n">
        <v>68.4</v>
      </c>
      <c r="O225" s="143" t="n">
        <v>165.4</v>
      </c>
      <c r="P225" s="144" t="n">
        <v>13.9</v>
      </c>
      <c r="Q225" s="145" t="n">
        <v>69.4</v>
      </c>
      <c r="R225" s="143" t="n">
        <v>71.5</v>
      </c>
      <c r="S225" s="143" t="n">
        <v>67.3</v>
      </c>
      <c r="T225" s="143" t="n">
        <v>174</v>
      </c>
      <c r="U225" s="146" t="n">
        <v>11.9</v>
      </c>
      <c r="V225" s="142" t="n">
        <v>68.8</v>
      </c>
      <c r="W225" s="143" t="n">
        <v>70.6</v>
      </c>
      <c r="X225" s="143" t="n">
        <v>67.2</v>
      </c>
      <c r="Y225" s="143" t="n">
        <v>171.4</v>
      </c>
      <c r="Z225" s="144" t="n">
        <v>11.4</v>
      </c>
      <c r="AA225" s="145" t="n">
        <v>70.5</v>
      </c>
      <c r="AB225" s="143" t="n">
        <v>72.2</v>
      </c>
      <c r="AC225" s="143" t="n">
        <v>68.9</v>
      </c>
      <c r="AD225" s="143" t="n">
        <v>185.2</v>
      </c>
      <c r="AE225" s="146" t="n">
        <v>11.8</v>
      </c>
      <c r="AF225" s="142" t="n">
        <v>65.1</v>
      </c>
      <c r="AG225" s="143" t="n">
        <v>65.3</v>
      </c>
      <c r="AH225" s="143" t="n">
        <v>64.9</v>
      </c>
      <c r="AI225" s="143" t="n">
        <v>174.1</v>
      </c>
      <c r="AJ225" s="144" t="n">
        <v>10.8</v>
      </c>
    </row>
    <row r="226" s="153" customFormat="true" ht="12.75" hidden="false" customHeight="false" outlineLevel="0" collapsed="false">
      <c r="A226" s="147" t="s">
        <v>17</v>
      </c>
      <c r="B226" s="148" t="n">
        <v>66.3</v>
      </c>
      <c r="C226" s="149" t="n">
        <v>69.4</v>
      </c>
      <c r="D226" s="149" t="n">
        <v>63.4</v>
      </c>
      <c r="E226" s="149" t="n">
        <v>134.6</v>
      </c>
      <c r="F226" s="150" t="n">
        <v>15</v>
      </c>
      <c r="G226" s="151" t="n">
        <v>65.7</v>
      </c>
      <c r="H226" s="149" t="n">
        <v>67</v>
      </c>
      <c r="I226" s="149" t="n">
        <v>64.5</v>
      </c>
      <c r="J226" s="149" t="n">
        <v>144.8</v>
      </c>
      <c r="K226" s="152" t="n">
        <v>11.9</v>
      </c>
      <c r="L226" s="148" t="n">
        <v>67.4</v>
      </c>
      <c r="M226" s="149" t="n">
        <v>68.3</v>
      </c>
      <c r="N226" s="149" t="n">
        <v>66.4</v>
      </c>
      <c r="O226" s="149" t="n">
        <v>159.8</v>
      </c>
      <c r="P226" s="150" t="n">
        <v>8.6</v>
      </c>
      <c r="Q226" s="151" t="n">
        <v>64.8</v>
      </c>
      <c r="R226" s="149" t="n">
        <v>65.2</v>
      </c>
      <c r="S226" s="149" t="n">
        <v>64.4</v>
      </c>
      <c r="T226" s="149" t="n">
        <v>163.2</v>
      </c>
      <c r="U226" s="152" t="n">
        <v>5.9</v>
      </c>
      <c r="V226" s="148" t="n">
        <v>63.6</v>
      </c>
      <c r="W226" s="149" t="n">
        <v>63.7</v>
      </c>
      <c r="X226" s="149" t="n">
        <v>63.6</v>
      </c>
      <c r="Y226" s="149" t="n">
        <v>163.1</v>
      </c>
      <c r="Z226" s="150" t="n">
        <v>6</v>
      </c>
      <c r="AA226" s="151" t="n">
        <v>66.2</v>
      </c>
      <c r="AB226" s="149" t="n">
        <v>68.1</v>
      </c>
      <c r="AC226" s="149" t="n">
        <v>64.4</v>
      </c>
      <c r="AD226" s="149" t="n">
        <v>178.8</v>
      </c>
      <c r="AE226" s="152" t="n">
        <v>6.3</v>
      </c>
      <c r="AF226" s="148" t="n">
        <v>59.7</v>
      </c>
      <c r="AG226" s="149" t="n">
        <v>60.6</v>
      </c>
      <c r="AH226" s="149" t="n">
        <v>58.9</v>
      </c>
      <c r="AI226" s="149" t="n">
        <v>163.6</v>
      </c>
      <c r="AJ226" s="150" t="n">
        <v>5.5</v>
      </c>
    </row>
    <row r="227" s="153" customFormat="true" ht="12.75" hidden="false" customHeight="false" outlineLevel="0" collapsed="false">
      <c r="A227" s="147" t="s">
        <v>18</v>
      </c>
      <c r="B227" s="148" t="n">
        <v>68.5</v>
      </c>
      <c r="C227" s="149" t="n">
        <v>73.3</v>
      </c>
      <c r="D227" s="149" t="n">
        <v>63.8</v>
      </c>
      <c r="E227" s="149" t="n">
        <v>123.1</v>
      </c>
      <c r="F227" s="150" t="n">
        <v>24.3</v>
      </c>
      <c r="G227" s="151" t="n">
        <v>68.4</v>
      </c>
      <c r="H227" s="149" t="n">
        <v>71.5</v>
      </c>
      <c r="I227" s="149" t="n">
        <v>65.4</v>
      </c>
      <c r="J227" s="149" t="n">
        <v>127</v>
      </c>
      <c r="K227" s="152" t="n">
        <v>23.4</v>
      </c>
      <c r="L227" s="148" t="n">
        <v>69.3</v>
      </c>
      <c r="M227" s="149" t="n">
        <v>73.3</v>
      </c>
      <c r="N227" s="149" t="n">
        <v>65.4</v>
      </c>
      <c r="O227" s="149" t="n">
        <v>135.2</v>
      </c>
      <c r="P227" s="150" t="n">
        <v>21</v>
      </c>
      <c r="Q227" s="151" t="n">
        <v>68.2</v>
      </c>
      <c r="R227" s="149" t="n">
        <v>71.9</v>
      </c>
      <c r="S227" s="149" t="n">
        <v>64.8</v>
      </c>
      <c r="T227" s="149" t="n">
        <v>145.9</v>
      </c>
      <c r="U227" s="152" t="n">
        <v>18.1</v>
      </c>
      <c r="V227" s="148" t="n">
        <v>70.6</v>
      </c>
      <c r="W227" s="149" t="n">
        <v>73.8</v>
      </c>
      <c r="X227" s="149" t="n">
        <v>67.6</v>
      </c>
      <c r="Y227" s="149" t="n">
        <v>141.9</v>
      </c>
      <c r="Z227" s="150" t="n">
        <v>18.2</v>
      </c>
      <c r="AA227" s="151" t="n">
        <v>67.8</v>
      </c>
      <c r="AB227" s="149" t="n">
        <v>70.5</v>
      </c>
      <c r="AC227" s="149" t="n">
        <v>65.2</v>
      </c>
      <c r="AD227" s="149" t="n">
        <v>156</v>
      </c>
      <c r="AE227" s="152" t="n">
        <v>18.7</v>
      </c>
      <c r="AF227" s="148" t="n">
        <v>63.4</v>
      </c>
      <c r="AG227" s="149" t="n">
        <v>65.2</v>
      </c>
      <c r="AH227" s="149" t="n">
        <v>61.7</v>
      </c>
      <c r="AI227" s="149" t="n">
        <v>149.7</v>
      </c>
      <c r="AJ227" s="150" t="n">
        <v>17.7</v>
      </c>
    </row>
    <row r="228" s="153" customFormat="true" ht="12.75" hidden="false" customHeight="false" outlineLevel="0" collapsed="false">
      <c r="A228" s="147" t="s">
        <v>19</v>
      </c>
      <c r="B228" s="148" t="n">
        <v>71.1</v>
      </c>
      <c r="C228" s="149" t="n">
        <v>75.5</v>
      </c>
      <c r="D228" s="149" t="n">
        <v>67</v>
      </c>
      <c r="E228" s="149" t="n">
        <v>147</v>
      </c>
      <c r="F228" s="150" t="n">
        <v>23.5</v>
      </c>
      <c r="G228" s="151" t="n">
        <v>72</v>
      </c>
      <c r="H228" s="149" t="n">
        <v>76.3</v>
      </c>
      <c r="I228" s="149" t="n">
        <v>67.8</v>
      </c>
      <c r="J228" s="149" t="n">
        <v>158.6</v>
      </c>
      <c r="K228" s="152" t="n">
        <v>21.2</v>
      </c>
      <c r="L228" s="148" t="n">
        <v>71.7</v>
      </c>
      <c r="M228" s="149" t="n">
        <v>75.7</v>
      </c>
      <c r="N228" s="149" t="n">
        <v>67.9</v>
      </c>
      <c r="O228" s="149" t="n">
        <v>170.5</v>
      </c>
      <c r="P228" s="150" t="n">
        <v>18</v>
      </c>
      <c r="Q228" s="151" t="n">
        <v>71.6</v>
      </c>
      <c r="R228" s="149" t="n">
        <v>75.8</v>
      </c>
      <c r="S228" s="149" t="n">
        <v>67.6</v>
      </c>
      <c r="T228" s="149" t="n">
        <v>176.3</v>
      </c>
      <c r="U228" s="152" t="n">
        <v>17.1</v>
      </c>
      <c r="V228" s="148" t="n">
        <v>69.4</v>
      </c>
      <c r="W228" s="149" t="n">
        <v>73.3</v>
      </c>
      <c r="X228" s="149" t="n">
        <v>65.7</v>
      </c>
      <c r="Y228" s="149" t="n">
        <v>168.9</v>
      </c>
      <c r="Z228" s="150" t="n">
        <v>17.5</v>
      </c>
      <c r="AA228" s="151" t="n">
        <v>72.5</v>
      </c>
      <c r="AB228" s="149" t="n">
        <v>75.7</v>
      </c>
      <c r="AC228" s="149" t="n">
        <v>69.4</v>
      </c>
      <c r="AD228" s="149" t="n">
        <v>177.3</v>
      </c>
      <c r="AE228" s="152" t="n">
        <v>18.4</v>
      </c>
      <c r="AF228" s="148" t="n">
        <v>68.9</v>
      </c>
      <c r="AG228" s="149" t="n">
        <v>69.8</v>
      </c>
      <c r="AH228" s="149" t="n">
        <v>67.9</v>
      </c>
      <c r="AI228" s="149" t="n">
        <v>172.7</v>
      </c>
      <c r="AJ228" s="150" t="n">
        <v>16.9</v>
      </c>
    </row>
    <row r="229" s="153" customFormat="true" ht="12.75" hidden="false" customHeight="false" outlineLevel="0" collapsed="false">
      <c r="A229" s="147" t="s">
        <v>20</v>
      </c>
      <c r="B229" s="148" t="n">
        <v>69.4</v>
      </c>
      <c r="C229" s="149" t="n">
        <v>69.2</v>
      </c>
      <c r="D229" s="149" t="n">
        <v>69.7</v>
      </c>
      <c r="E229" s="149" t="n">
        <v>162.2</v>
      </c>
      <c r="F229" s="150" t="n">
        <v>19</v>
      </c>
      <c r="G229" s="151" t="n">
        <v>67.6</v>
      </c>
      <c r="H229" s="149" t="n">
        <v>68</v>
      </c>
      <c r="I229" s="149" t="n">
        <v>67.2</v>
      </c>
      <c r="J229" s="149" t="n">
        <v>174.5</v>
      </c>
      <c r="K229" s="152" t="n">
        <v>16.3</v>
      </c>
      <c r="L229" s="148" t="n">
        <v>68.3</v>
      </c>
      <c r="M229" s="149" t="n">
        <v>67.2</v>
      </c>
      <c r="N229" s="149" t="n">
        <v>69.4</v>
      </c>
      <c r="O229" s="149" t="n">
        <v>187</v>
      </c>
      <c r="P229" s="150" t="n">
        <v>15.5</v>
      </c>
      <c r="Q229" s="151" t="n">
        <v>70</v>
      </c>
      <c r="R229" s="149" t="n">
        <v>71.6</v>
      </c>
      <c r="S229" s="149" t="n">
        <v>68.3</v>
      </c>
      <c r="T229" s="149" t="n">
        <v>200.1</v>
      </c>
      <c r="U229" s="152" t="n">
        <v>15.3</v>
      </c>
      <c r="V229" s="148" t="n">
        <v>69.9</v>
      </c>
      <c r="W229" s="149" t="n">
        <v>70.8</v>
      </c>
      <c r="X229" s="149" t="n">
        <v>69.1</v>
      </c>
      <c r="Y229" s="149" t="n">
        <v>206.4</v>
      </c>
      <c r="Z229" s="150" t="n">
        <v>11.9</v>
      </c>
      <c r="AA229" s="151" t="n">
        <v>71.3</v>
      </c>
      <c r="AB229" s="149" t="n">
        <v>69.4</v>
      </c>
      <c r="AC229" s="149" t="n">
        <v>73</v>
      </c>
      <c r="AD229" s="149" t="n">
        <v>223.2</v>
      </c>
      <c r="AE229" s="152" t="n">
        <v>11.5</v>
      </c>
      <c r="AF229" s="148" t="n">
        <v>64.5</v>
      </c>
      <c r="AG229" s="149" t="n">
        <v>63.5</v>
      </c>
      <c r="AH229" s="149" t="n">
        <v>65.5</v>
      </c>
      <c r="AI229" s="149" t="n">
        <v>206.4</v>
      </c>
      <c r="AJ229" s="150" t="n">
        <v>11.1</v>
      </c>
    </row>
    <row r="230" s="153" customFormat="true" ht="12.75" hidden="false" customHeight="false" outlineLevel="0" collapsed="false">
      <c r="A230" s="147" t="s">
        <v>21</v>
      </c>
      <c r="B230" s="148" t="n">
        <v>73.2</v>
      </c>
      <c r="C230" s="149" t="n">
        <v>75.1</v>
      </c>
      <c r="D230" s="149" t="n">
        <v>71.4</v>
      </c>
      <c r="E230" s="149" t="n">
        <v>150.9</v>
      </c>
      <c r="F230" s="150" t="n">
        <v>16.9</v>
      </c>
      <c r="G230" s="151" t="n">
        <v>73.4</v>
      </c>
      <c r="H230" s="149" t="n">
        <v>74.2</v>
      </c>
      <c r="I230" s="149" t="n">
        <v>72.6</v>
      </c>
      <c r="J230" s="149" t="n">
        <v>159.9</v>
      </c>
      <c r="K230" s="152" t="n">
        <v>14.5</v>
      </c>
      <c r="L230" s="148" t="n">
        <v>71.9</v>
      </c>
      <c r="M230" s="149" t="n">
        <v>72.8</v>
      </c>
      <c r="N230" s="149" t="n">
        <v>71.2</v>
      </c>
      <c r="O230" s="149" t="n">
        <v>168</v>
      </c>
      <c r="P230" s="150" t="n">
        <v>9.3</v>
      </c>
      <c r="Q230" s="151" t="n">
        <v>71.4</v>
      </c>
      <c r="R230" s="149" t="n">
        <v>72.2</v>
      </c>
      <c r="S230" s="149" t="n">
        <v>70.7</v>
      </c>
      <c r="T230" s="149" t="n">
        <v>177.4</v>
      </c>
      <c r="U230" s="152" t="n">
        <v>7</v>
      </c>
      <c r="V230" s="148" t="n">
        <v>73.7</v>
      </c>
      <c r="W230" s="149" t="n">
        <v>74.8</v>
      </c>
      <c r="X230" s="149" t="n">
        <v>72.6</v>
      </c>
      <c r="Y230" s="149" t="n">
        <v>181.8</v>
      </c>
      <c r="Z230" s="150" t="n">
        <v>6.8</v>
      </c>
      <c r="AA230" s="151" t="n">
        <v>73.9</v>
      </c>
      <c r="AB230" s="149" t="n">
        <v>75.3</v>
      </c>
      <c r="AC230" s="149" t="n">
        <v>72.6</v>
      </c>
      <c r="AD230" s="149" t="n">
        <v>190.1</v>
      </c>
      <c r="AE230" s="152" t="n">
        <v>6.7</v>
      </c>
      <c r="AF230" s="148" t="n">
        <v>68.8</v>
      </c>
      <c r="AG230" s="149" t="n">
        <v>66.9</v>
      </c>
      <c r="AH230" s="149" t="n">
        <v>70.7</v>
      </c>
      <c r="AI230" s="149" t="n">
        <v>183.1</v>
      </c>
      <c r="AJ230" s="150" t="n">
        <v>5.8</v>
      </c>
    </row>
    <row r="231" s="153" customFormat="true" ht="12.75" hidden="false" customHeight="false" outlineLevel="0" collapsed="false">
      <c r="A231" s="147" t="s">
        <v>22</v>
      </c>
      <c r="B231" s="148" t="n">
        <v>72.2</v>
      </c>
      <c r="C231" s="149" t="n">
        <v>75.6</v>
      </c>
      <c r="D231" s="149" t="n">
        <v>68.9</v>
      </c>
      <c r="E231" s="149" t="n">
        <v>146</v>
      </c>
      <c r="F231" s="150" t="n">
        <v>22.6</v>
      </c>
      <c r="G231" s="151" t="n">
        <v>69.9</v>
      </c>
      <c r="H231" s="149" t="n">
        <v>73.1</v>
      </c>
      <c r="I231" s="149" t="n">
        <v>66.9</v>
      </c>
      <c r="J231" s="149" t="n">
        <v>153.3</v>
      </c>
      <c r="K231" s="152" t="n">
        <v>18.5</v>
      </c>
      <c r="L231" s="148" t="n">
        <v>71.8</v>
      </c>
      <c r="M231" s="149" t="n">
        <v>74.3</v>
      </c>
      <c r="N231" s="149" t="n">
        <v>69.4</v>
      </c>
      <c r="O231" s="149" t="n">
        <v>174.5</v>
      </c>
      <c r="P231" s="150" t="n">
        <v>13.2</v>
      </c>
      <c r="Q231" s="151" t="n">
        <v>69.8</v>
      </c>
      <c r="R231" s="149" t="n">
        <v>72.7</v>
      </c>
      <c r="S231" s="149" t="n">
        <v>67</v>
      </c>
      <c r="T231" s="149" t="n">
        <v>188.2</v>
      </c>
      <c r="U231" s="152" t="n">
        <v>9.4</v>
      </c>
      <c r="V231" s="148" t="n">
        <v>65</v>
      </c>
      <c r="W231" s="149" t="n">
        <v>66.2</v>
      </c>
      <c r="X231" s="149" t="n">
        <v>63.9</v>
      </c>
      <c r="Y231" s="149" t="n">
        <v>171.4</v>
      </c>
      <c r="Z231" s="150" t="n">
        <v>9.8</v>
      </c>
      <c r="AA231" s="151" t="n">
        <v>69.7</v>
      </c>
      <c r="AB231" s="149" t="n">
        <v>72</v>
      </c>
      <c r="AC231" s="149" t="n">
        <v>67.5</v>
      </c>
      <c r="AD231" s="149" t="n">
        <v>193.5</v>
      </c>
      <c r="AE231" s="152" t="n">
        <v>10.5</v>
      </c>
      <c r="AF231" s="148" t="n">
        <v>63</v>
      </c>
      <c r="AG231" s="149" t="n">
        <v>64.3</v>
      </c>
      <c r="AH231" s="149" t="n">
        <v>61.7</v>
      </c>
      <c r="AI231" s="149" t="n">
        <v>172.4</v>
      </c>
      <c r="AJ231" s="150" t="n">
        <v>9.2</v>
      </c>
    </row>
    <row r="232" s="140" customFormat="true" ht="12.75" hidden="false" customHeight="false" outlineLevel="0" collapsed="false">
      <c r="A232" s="141" t="s">
        <v>23</v>
      </c>
      <c r="B232" s="142" t="n">
        <v>71.4</v>
      </c>
      <c r="C232" s="143" t="n">
        <v>73.1</v>
      </c>
      <c r="D232" s="143" t="n">
        <v>69.7</v>
      </c>
      <c r="E232" s="143" t="n">
        <v>124.3</v>
      </c>
      <c r="F232" s="144" t="n">
        <v>13.5</v>
      </c>
      <c r="G232" s="145" t="n">
        <v>71.5</v>
      </c>
      <c r="H232" s="143" t="n">
        <v>72.3</v>
      </c>
      <c r="I232" s="143" t="n">
        <v>70.7</v>
      </c>
      <c r="J232" s="143" t="n">
        <v>131.7</v>
      </c>
      <c r="K232" s="146" t="n">
        <v>12.1</v>
      </c>
      <c r="L232" s="142" t="n">
        <v>71.8</v>
      </c>
      <c r="M232" s="143" t="n">
        <v>73.5</v>
      </c>
      <c r="N232" s="143" t="n">
        <v>70.3</v>
      </c>
      <c r="O232" s="143" t="n">
        <v>138.4</v>
      </c>
      <c r="P232" s="144" t="n">
        <v>10.5</v>
      </c>
      <c r="Q232" s="145" t="n">
        <v>71.5</v>
      </c>
      <c r="R232" s="143" t="n">
        <v>72.4</v>
      </c>
      <c r="S232" s="143" t="n">
        <v>70.7</v>
      </c>
      <c r="T232" s="143" t="n">
        <v>140.8</v>
      </c>
      <c r="U232" s="146" t="n">
        <v>9.8</v>
      </c>
      <c r="V232" s="142" t="n">
        <v>71.9</v>
      </c>
      <c r="W232" s="143" t="n">
        <v>72.4</v>
      </c>
      <c r="X232" s="143" t="n">
        <v>71.4</v>
      </c>
      <c r="Y232" s="143" t="n">
        <v>141.4</v>
      </c>
      <c r="Z232" s="144" t="n">
        <v>10.1</v>
      </c>
      <c r="AA232" s="145" t="n">
        <v>73.5</v>
      </c>
      <c r="AB232" s="143" t="n">
        <v>73.8</v>
      </c>
      <c r="AC232" s="143" t="n">
        <v>73.3</v>
      </c>
      <c r="AD232" s="143" t="n">
        <v>146.2</v>
      </c>
      <c r="AE232" s="146" t="n">
        <v>9.9</v>
      </c>
      <c r="AF232" s="142" t="n">
        <v>65.7</v>
      </c>
      <c r="AG232" s="143" t="n">
        <v>65.5</v>
      </c>
      <c r="AH232" s="143" t="n">
        <v>65.8</v>
      </c>
      <c r="AI232" s="143" t="n">
        <v>131.9</v>
      </c>
      <c r="AJ232" s="144" t="n">
        <v>9.1</v>
      </c>
    </row>
    <row r="233" s="153" customFormat="true" ht="12.75" hidden="false" customHeight="false" outlineLevel="0" collapsed="false">
      <c r="A233" s="147" t="s">
        <v>24</v>
      </c>
      <c r="B233" s="148" t="n">
        <v>69.4</v>
      </c>
      <c r="C233" s="149" t="n">
        <v>73.9</v>
      </c>
      <c r="D233" s="149" t="n">
        <v>65.1</v>
      </c>
      <c r="E233" s="149" t="n">
        <v>102.3</v>
      </c>
      <c r="F233" s="150" t="n">
        <v>13</v>
      </c>
      <c r="G233" s="151" t="n">
        <v>67.2</v>
      </c>
      <c r="H233" s="149" t="n">
        <v>70.6</v>
      </c>
      <c r="I233" s="149" t="n">
        <v>63.8</v>
      </c>
      <c r="J233" s="149" t="n">
        <v>104.1</v>
      </c>
      <c r="K233" s="152" t="n">
        <v>10.9</v>
      </c>
      <c r="L233" s="148" t="n">
        <v>70</v>
      </c>
      <c r="M233" s="149" t="n">
        <v>72.1</v>
      </c>
      <c r="N233" s="149" t="n">
        <v>68</v>
      </c>
      <c r="O233" s="149" t="n">
        <v>115.6</v>
      </c>
      <c r="P233" s="150" t="n">
        <v>7.1</v>
      </c>
      <c r="Q233" s="151" t="n">
        <v>66.7</v>
      </c>
      <c r="R233" s="149" t="n">
        <v>67.8</v>
      </c>
      <c r="S233" s="149" t="n">
        <v>65.6</v>
      </c>
      <c r="T233" s="149" t="n">
        <v>113</v>
      </c>
      <c r="U233" s="152" t="n">
        <v>4.3</v>
      </c>
      <c r="V233" s="148" t="n">
        <v>69.3</v>
      </c>
      <c r="W233" s="149" t="n">
        <v>70.9</v>
      </c>
      <c r="X233" s="149" t="n">
        <v>67.8</v>
      </c>
      <c r="Y233" s="149" t="n">
        <v>121.2</v>
      </c>
      <c r="Z233" s="150" t="n">
        <v>1.3</v>
      </c>
      <c r="AA233" s="151" t="n">
        <v>69.3</v>
      </c>
      <c r="AB233" s="149" t="n">
        <v>72.2</v>
      </c>
      <c r="AC233" s="149" t="n">
        <v>66.7</v>
      </c>
      <c r="AD233" s="149" t="n">
        <v>125.3</v>
      </c>
      <c r="AE233" s="152" t="n">
        <v>1.5</v>
      </c>
      <c r="AF233" s="148" t="n">
        <v>66.4</v>
      </c>
      <c r="AG233" s="149" t="n">
        <v>66.1</v>
      </c>
      <c r="AH233" s="149" t="n">
        <v>66.7</v>
      </c>
      <c r="AI233" s="149" t="n">
        <v>119.8</v>
      </c>
      <c r="AJ233" s="150" t="n">
        <v>1.3</v>
      </c>
    </row>
    <row r="234" s="153" customFormat="true" ht="12.75" hidden="false" customHeight="false" outlineLevel="0" collapsed="false">
      <c r="A234" s="147" t="s">
        <v>25</v>
      </c>
      <c r="B234" s="148" t="n">
        <v>76.3</v>
      </c>
      <c r="C234" s="149" t="n">
        <v>76</v>
      </c>
      <c r="D234" s="149" t="n">
        <v>76.6</v>
      </c>
      <c r="E234" s="149" t="n">
        <v>164.2</v>
      </c>
      <c r="F234" s="150" t="n">
        <v>9.7</v>
      </c>
      <c r="G234" s="151" t="n">
        <v>74.2</v>
      </c>
      <c r="H234" s="149" t="n">
        <v>74.7</v>
      </c>
      <c r="I234" s="149" t="n">
        <v>73.7</v>
      </c>
      <c r="J234" s="149" t="n">
        <v>166</v>
      </c>
      <c r="K234" s="152" t="n">
        <v>9.9</v>
      </c>
      <c r="L234" s="148" t="n">
        <v>76.1</v>
      </c>
      <c r="M234" s="149" t="n">
        <v>77</v>
      </c>
      <c r="N234" s="149" t="n">
        <v>75.2</v>
      </c>
      <c r="O234" s="149" t="n">
        <v>184.9</v>
      </c>
      <c r="P234" s="150" t="n">
        <v>9.2</v>
      </c>
      <c r="Q234" s="151" t="n">
        <v>72.9</v>
      </c>
      <c r="R234" s="149" t="n">
        <v>75</v>
      </c>
      <c r="S234" s="149" t="n">
        <v>70.8</v>
      </c>
      <c r="T234" s="149" t="n">
        <v>183.3</v>
      </c>
      <c r="U234" s="152" t="n">
        <v>8.5</v>
      </c>
      <c r="V234" s="148" t="n">
        <v>71.6</v>
      </c>
      <c r="W234" s="149" t="n">
        <v>70.9</v>
      </c>
      <c r="X234" s="149" t="n">
        <v>72.3</v>
      </c>
      <c r="Y234" s="149" t="n">
        <v>180.5</v>
      </c>
      <c r="Z234" s="150" t="n">
        <v>8</v>
      </c>
      <c r="AA234" s="151" t="n">
        <v>75</v>
      </c>
      <c r="AB234" s="149" t="n">
        <v>72.8</v>
      </c>
      <c r="AC234" s="149" t="n">
        <v>77.2</v>
      </c>
      <c r="AD234" s="149" t="n">
        <v>186.3</v>
      </c>
      <c r="AE234" s="152" t="n">
        <v>13.5</v>
      </c>
      <c r="AF234" s="148" t="n">
        <v>66.2</v>
      </c>
      <c r="AG234" s="149" t="n">
        <v>63.3</v>
      </c>
      <c r="AH234" s="149" t="n">
        <v>69.1</v>
      </c>
      <c r="AI234" s="149" t="n">
        <v>174.7</v>
      </c>
      <c r="AJ234" s="150" t="n">
        <v>6.8</v>
      </c>
    </row>
    <row r="235" s="153" customFormat="true" ht="12.75" hidden="false" customHeight="false" outlineLevel="0" collapsed="false">
      <c r="A235" s="147" t="s">
        <v>26</v>
      </c>
      <c r="B235" s="148" t="n">
        <v>80.1</v>
      </c>
      <c r="C235" s="149" t="n">
        <v>80.8</v>
      </c>
      <c r="D235" s="149" t="n">
        <v>79.5</v>
      </c>
      <c r="E235" s="149" t="n">
        <v>112.1</v>
      </c>
      <c r="F235" s="150" t="n">
        <v>21.1</v>
      </c>
      <c r="G235" s="151" t="n">
        <v>82.7</v>
      </c>
      <c r="H235" s="149" t="n">
        <v>79.9</v>
      </c>
      <c r="I235" s="149" t="n">
        <v>85.4</v>
      </c>
      <c r="J235" s="149" t="n">
        <v>120.4</v>
      </c>
      <c r="K235" s="152" t="n">
        <v>19.2</v>
      </c>
      <c r="L235" s="148" t="n">
        <v>82.5</v>
      </c>
      <c r="M235" s="149" t="n">
        <v>83.3</v>
      </c>
      <c r="N235" s="149" t="n">
        <v>81.7</v>
      </c>
      <c r="O235" s="149" t="n">
        <v>119.5</v>
      </c>
      <c r="P235" s="150" t="n">
        <v>21</v>
      </c>
      <c r="Q235" s="151" t="n">
        <v>86.1</v>
      </c>
      <c r="R235" s="149" t="n">
        <v>84.6</v>
      </c>
      <c r="S235" s="149" t="n">
        <v>87.6</v>
      </c>
      <c r="T235" s="149" t="n">
        <v>126.3</v>
      </c>
      <c r="U235" s="152" t="n">
        <v>21.7</v>
      </c>
      <c r="V235" s="148" t="n">
        <v>88</v>
      </c>
      <c r="W235" s="149" t="n">
        <v>85.9</v>
      </c>
      <c r="X235" s="149" t="n">
        <v>90.1</v>
      </c>
      <c r="Y235" s="149" t="n">
        <v>127.1</v>
      </c>
      <c r="Z235" s="150" t="n">
        <v>25.1</v>
      </c>
      <c r="AA235" s="151" t="n">
        <v>87.9</v>
      </c>
      <c r="AB235" s="149" t="n">
        <v>86.4</v>
      </c>
      <c r="AC235" s="149" t="n">
        <v>89.5</v>
      </c>
      <c r="AD235" s="149" t="n">
        <v>128.8</v>
      </c>
      <c r="AE235" s="152" t="n">
        <v>24.5</v>
      </c>
      <c r="AF235" s="148" t="n">
        <v>77.5</v>
      </c>
      <c r="AG235" s="149" t="n">
        <v>76.9</v>
      </c>
      <c r="AH235" s="149" t="n">
        <v>78</v>
      </c>
      <c r="AI235" s="149" t="n">
        <v>116.8</v>
      </c>
      <c r="AJ235" s="150" t="n">
        <v>20.7</v>
      </c>
    </row>
    <row r="236" s="153" customFormat="true" ht="12.75" hidden="false" customHeight="false" outlineLevel="0" collapsed="false">
      <c r="A236" s="147" t="s">
        <v>27</v>
      </c>
      <c r="B236" s="148" t="n">
        <v>69.7</v>
      </c>
      <c r="C236" s="149" t="n">
        <v>71.7</v>
      </c>
      <c r="D236" s="149" t="n">
        <v>67.8</v>
      </c>
      <c r="E236" s="149" t="n">
        <v>126.6</v>
      </c>
      <c r="F236" s="150" t="n">
        <v>11.6</v>
      </c>
      <c r="G236" s="151" t="n">
        <v>70.4</v>
      </c>
      <c r="H236" s="149" t="n">
        <v>73.2</v>
      </c>
      <c r="I236" s="149" t="n">
        <v>67.7</v>
      </c>
      <c r="J236" s="149" t="n">
        <v>134.1</v>
      </c>
      <c r="K236" s="152" t="n">
        <v>10.4</v>
      </c>
      <c r="L236" s="148" t="n">
        <v>68.9</v>
      </c>
      <c r="M236" s="149" t="n">
        <v>71.1</v>
      </c>
      <c r="N236" s="149" t="n">
        <v>66.8</v>
      </c>
      <c r="O236" s="149" t="n">
        <v>136.1</v>
      </c>
      <c r="P236" s="150" t="n">
        <v>8.2</v>
      </c>
      <c r="Q236" s="151" t="n">
        <v>69.2</v>
      </c>
      <c r="R236" s="149" t="n">
        <v>70.9</v>
      </c>
      <c r="S236" s="149" t="n">
        <v>67.6</v>
      </c>
      <c r="T236" s="149" t="n">
        <v>140.2</v>
      </c>
      <c r="U236" s="152" t="n">
        <v>8.3</v>
      </c>
      <c r="V236" s="148" t="n">
        <v>68.6</v>
      </c>
      <c r="W236" s="149" t="n">
        <v>71.1</v>
      </c>
      <c r="X236" s="149" t="n">
        <v>66.3</v>
      </c>
      <c r="Y236" s="149" t="n">
        <v>138.7</v>
      </c>
      <c r="Z236" s="150" t="n">
        <v>8.7</v>
      </c>
      <c r="AA236" s="151" t="n">
        <v>71.9</v>
      </c>
      <c r="AB236" s="149" t="n">
        <v>72.8</v>
      </c>
      <c r="AC236" s="149" t="n">
        <v>71</v>
      </c>
      <c r="AD236" s="149" t="n">
        <v>147.6</v>
      </c>
      <c r="AE236" s="152" t="n">
        <v>5.7</v>
      </c>
      <c r="AF236" s="148" t="n">
        <v>60.4</v>
      </c>
      <c r="AG236" s="149" t="n">
        <v>61.7</v>
      </c>
      <c r="AH236" s="149" t="n">
        <v>59.2</v>
      </c>
      <c r="AI236" s="149" t="n">
        <v>122.9</v>
      </c>
      <c r="AJ236" s="150" t="n">
        <v>8</v>
      </c>
    </row>
    <row r="237" s="153" customFormat="true" ht="12.75" hidden="false" customHeight="false" outlineLevel="0" collapsed="false">
      <c r="A237" s="147" t="s">
        <v>28</v>
      </c>
      <c r="B237" s="148" t="n">
        <v>61.9</v>
      </c>
      <c r="C237" s="149" t="n">
        <v>63.9</v>
      </c>
      <c r="D237" s="149" t="n">
        <v>60</v>
      </c>
      <c r="E237" s="149" t="n">
        <v>115.6</v>
      </c>
      <c r="F237" s="150" t="n">
        <v>10.6</v>
      </c>
      <c r="G237" s="151" t="n">
        <v>60</v>
      </c>
      <c r="H237" s="149" t="n">
        <v>60.1</v>
      </c>
      <c r="I237" s="149" t="n">
        <v>59.9</v>
      </c>
      <c r="J237" s="149" t="n">
        <v>118.2</v>
      </c>
      <c r="K237" s="152" t="n">
        <v>10.3</v>
      </c>
      <c r="L237" s="148" t="n">
        <v>61.6</v>
      </c>
      <c r="M237" s="149" t="n">
        <v>63.1</v>
      </c>
      <c r="N237" s="149" t="n">
        <v>60.3</v>
      </c>
      <c r="O237" s="149" t="n">
        <v>129.5</v>
      </c>
      <c r="P237" s="150" t="n">
        <v>7.9</v>
      </c>
      <c r="Q237" s="151" t="n">
        <v>61.8</v>
      </c>
      <c r="R237" s="149" t="n">
        <v>64.8</v>
      </c>
      <c r="S237" s="149" t="n">
        <v>58.9</v>
      </c>
      <c r="T237" s="149" t="n">
        <v>130.8</v>
      </c>
      <c r="U237" s="152" t="n">
        <v>8.1</v>
      </c>
      <c r="V237" s="148" t="n">
        <v>62.7</v>
      </c>
      <c r="W237" s="149" t="n">
        <v>62.5</v>
      </c>
      <c r="X237" s="149" t="n">
        <v>62.8</v>
      </c>
      <c r="Y237" s="149" t="n">
        <v>129</v>
      </c>
      <c r="Z237" s="150" t="n">
        <v>10</v>
      </c>
      <c r="AA237" s="151" t="n">
        <v>66.8</v>
      </c>
      <c r="AB237" s="149" t="n">
        <v>68.4</v>
      </c>
      <c r="AC237" s="149" t="n">
        <v>65.2</v>
      </c>
      <c r="AD237" s="149" t="n">
        <v>139.2</v>
      </c>
      <c r="AE237" s="152" t="n">
        <v>7</v>
      </c>
      <c r="AF237" s="148" t="n">
        <v>60.7</v>
      </c>
      <c r="AG237" s="149" t="n">
        <v>60</v>
      </c>
      <c r="AH237" s="149" t="n">
        <v>61.4</v>
      </c>
      <c r="AI237" s="149" t="n">
        <v>126.3</v>
      </c>
      <c r="AJ237" s="150" t="n">
        <v>7.3</v>
      </c>
    </row>
    <row r="238" s="153" customFormat="true" ht="12.75" hidden="false" customHeight="false" outlineLevel="0" collapsed="false">
      <c r="A238" s="147" t="s">
        <v>29</v>
      </c>
      <c r="B238" s="148" t="n">
        <v>60.8</v>
      </c>
      <c r="C238" s="149" t="n">
        <v>63.6</v>
      </c>
      <c r="D238" s="149" t="n">
        <v>58</v>
      </c>
      <c r="E238" s="149" t="n">
        <v>141.6</v>
      </c>
      <c r="F238" s="150" t="n">
        <v>14.1</v>
      </c>
      <c r="G238" s="151" t="n">
        <v>62.5</v>
      </c>
      <c r="H238" s="149" t="n">
        <v>64.4</v>
      </c>
      <c r="I238" s="149" t="n">
        <v>60.7</v>
      </c>
      <c r="J238" s="149" t="n">
        <v>163</v>
      </c>
      <c r="K238" s="152" t="n">
        <v>11.7</v>
      </c>
      <c r="L238" s="148" t="n">
        <v>62.4</v>
      </c>
      <c r="M238" s="149" t="n">
        <v>64.8</v>
      </c>
      <c r="N238" s="149" t="n">
        <v>60</v>
      </c>
      <c r="O238" s="149" t="n">
        <v>176.7</v>
      </c>
      <c r="P238" s="150" t="n">
        <v>8.2</v>
      </c>
      <c r="Q238" s="151" t="n">
        <v>60.7</v>
      </c>
      <c r="R238" s="149" t="n">
        <v>60.9</v>
      </c>
      <c r="S238" s="149" t="n">
        <v>60.5</v>
      </c>
      <c r="T238" s="149" t="n">
        <v>175.2</v>
      </c>
      <c r="U238" s="152" t="n">
        <v>6.2</v>
      </c>
      <c r="V238" s="148" t="n">
        <v>60</v>
      </c>
      <c r="W238" s="149" t="n">
        <v>62.5</v>
      </c>
      <c r="X238" s="149" t="n">
        <v>57.6</v>
      </c>
      <c r="Y238" s="149" t="n">
        <v>175.1</v>
      </c>
      <c r="Z238" s="150" t="n">
        <v>5.6</v>
      </c>
      <c r="AA238" s="151" t="n">
        <v>58.9</v>
      </c>
      <c r="AB238" s="149" t="n">
        <v>60.9</v>
      </c>
      <c r="AC238" s="149" t="n">
        <v>57.1</v>
      </c>
      <c r="AD238" s="149" t="n">
        <v>177</v>
      </c>
      <c r="AE238" s="152" t="n">
        <v>3.6</v>
      </c>
      <c r="AF238" s="148" t="n">
        <v>56.3</v>
      </c>
      <c r="AG238" s="149" t="n">
        <v>58</v>
      </c>
      <c r="AH238" s="149" t="n">
        <v>54.7</v>
      </c>
      <c r="AI238" s="149" t="n">
        <v>163.6</v>
      </c>
      <c r="AJ238" s="150" t="n">
        <v>6.4</v>
      </c>
    </row>
    <row r="239" s="140" customFormat="true" ht="12.75" hidden="false" customHeight="false" outlineLevel="0" collapsed="false">
      <c r="A239" s="141" t="s">
        <v>30</v>
      </c>
      <c r="B239" s="142" t="n">
        <v>72.8</v>
      </c>
      <c r="C239" s="143" t="n">
        <v>73.3</v>
      </c>
      <c r="D239" s="143" t="n">
        <v>72.2</v>
      </c>
      <c r="E239" s="143" t="n">
        <v>157.8</v>
      </c>
      <c r="F239" s="144" t="n">
        <v>12.9</v>
      </c>
      <c r="G239" s="145" t="n">
        <v>71.5</v>
      </c>
      <c r="H239" s="143" t="n">
        <v>72.1</v>
      </c>
      <c r="I239" s="143" t="n">
        <v>70.9</v>
      </c>
      <c r="J239" s="143" t="n">
        <v>164</v>
      </c>
      <c r="K239" s="146" t="n">
        <v>12</v>
      </c>
      <c r="L239" s="142" t="n">
        <v>72.1</v>
      </c>
      <c r="M239" s="143" t="n">
        <v>72.9</v>
      </c>
      <c r="N239" s="143" t="n">
        <v>71.4</v>
      </c>
      <c r="O239" s="143" t="n">
        <v>172.9</v>
      </c>
      <c r="P239" s="144" t="n">
        <v>11</v>
      </c>
      <c r="Q239" s="145" t="n">
        <v>71.5</v>
      </c>
      <c r="R239" s="143" t="n">
        <v>71.6</v>
      </c>
      <c r="S239" s="143" t="n">
        <v>71.4</v>
      </c>
      <c r="T239" s="143" t="n">
        <v>178.1</v>
      </c>
      <c r="U239" s="146" t="n">
        <v>10.7</v>
      </c>
      <c r="V239" s="142" t="n">
        <v>70.9</v>
      </c>
      <c r="W239" s="143" t="n">
        <v>70.3</v>
      </c>
      <c r="X239" s="143" t="n">
        <v>71.4</v>
      </c>
      <c r="Y239" s="143" t="n">
        <v>176.4</v>
      </c>
      <c r="Z239" s="144" t="n">
        <v>10</v>
      </c>
      <c r="AA239" s="145" t="n">
        <v>70.4</v>
      </c>
      <c r="AB239" s="143" t="n">
        <v>69.7</v>
      </c>
      <c r="AC239" s="143" t="n">
        <v>71</v>
      </c>
      <c r="AD239" s="143" t="n">
        <v>181.6</v>
      </c>
      <c r="AE239" s="146" t="n">
        <v>10.2</v>
      </c>
      <c r="AF239" s="142" t="n">
        <v>64.5</v>
      </c>
      <c r="AG239" s="143" t="n">
        <v>64.3</v>
      </c>
      <c r="AH239" s="143" t="n">
        <v>64.6</v>
      </c>
      <c r="AI239" s="143" t="n">
        <v>170</v>
      </c>
      <c r="AJ239" s="144" t="n">
        <v>8.1</v>
      </c>
    </row>
    <row r="240" s="153" customFormat="true" ht="12.75" hidden="false" customHeight="false" outlineLevel="0" collapsed="false">
      <c r="A240" s="147" t="s">
        <v>31</v>
      </c>
      <c r="B240" s="148" t="n">
        <v>79.3</v>
      </c>
      <c r="C240" s="149" t="n">
        <v>80.1</v>
      </c>
      <c r="D240" s="149" t="n">
        <v>78.5</v>
      </c>
      <c r="E240" s="149" t="n">
        <v>148.5</v>
      </c>
      <c r="F240" s="150" t="n">
        <v>13</v>
      </c>
      <c r="G240" s="151" t="n">
        <v>77.3</v>
      </c>
      <c r="H240" s="149" t="n">
        <v>77.2</v>
      </c>
      <c r="I240" s="149" t="n">
        <v>77.4</v>
      </c>
      <c r="J240" s="149" t="n">
        <v>155.8</v>
      </c>
      <c r="K240" s="152" t="n">
        <v>10.5</v>
      </c>
      <c r="L240" s="148" t="n">
        <v>80.7</v>
      </c>
      <c r="M240" s="149" t="n">
        <v>79.7</v>
      </c>
      <c r="N240" s="149" t="n">
        <v>81.7</v>
      </c>
      <c r="O240" s="149" t="n">
        <v>166.5</v>
      </c>
      <c r="P240" s="150" t="n">
        <v>10.5</v>
      </c>
      <c r="Q240" s="151" t="n">
        <v>79.3</v>
      </c>
      <c r="R240" s="149" t="n">
        <v>80.4</v>
      </c>
      <c r="S240" s="149" t="n">
        <v>78.3</v>
      </c>
      <c r="T240" s="149" t="n">
        <v>167.1</v>
      </c>
      <c r="U240" s="152" t="n">
        <v>10.5</v>
      </c>
      <c r="V240" s="148" t="n">
        <v>80.3</v>
      </c>
      <c r="W240" s="149" t="n">
        <v>80.1</v>
      </c>
      <c r="X240" s="149" t="n">
        <v>80.5</v>
      </c>
      <c r="Y240" s="149" t="n">
        <v>168.2</v>
      </c>
      <c r="Z240" s="150" t="n">
        <v>10.4</v>
      </c>
      <c r="AA240" s="151" t="n">
        <v>81.3</v>
      </c>
      <c r="AB240" s="149" t="n">
        <v>79.9</v>
      </c>
      <c r="AC240" s="149" t="n">
        <v>82.5</v>
      </c>
      <c r="AD240" s="149" t="n">
        <v>181.4</v>
      </c>
      <c r="AE240" s="152" t="n">
        <v>11.9</v>
      </c>
      <c r="AF240" s="148" t="n">
        <v>77.4</v>
      </c>
      <c r="AG240" s="149" t="n">
        <v>77.3</v>
      </c>
      <c r="AH240" s="149" t="n">
        <v>77.5</v>
      </c>
      <c r="AI240" s="149" t="n">
        <v>181.6</v>
      </c>
      <c r="AJ240" s="150" t="n">
        <v>7.3</v>
      </c>
    </row>
    <row r="241" s="153" customFormat="true" ht="12.75" hidden="false" customHeight="false" outlineLevel="0" collapsed="false">
      <c r="A241" s="147" t="s">
        <v>32</v>
      </c>
      <c r="B241" s="148" t="n">
        <v>64.9</v>
      </c>
      <c r="C241" s="149" t="n">
        <v>65.5</v>
      </c>
      <c r="D241" s="149" t="n">
        <v>64.2</v>
      </c>
      <c r="E241" s="149" t="n">
        <v>151.3</v>
      </c>
      <c r="F241" s="150" t="n">
        <v>8.7</v>
      </c>
      <c r="G241" s="151" t="n">
        <v>61.4</v>
      </c>
      <c r="H241" s="149" t="n">
        <v>61.7</v>
      </c>
      <c r="I241" s="149" t="n">
        <v>61</v>
      </c>
      <c r="J241" s="149" t="n">
        <v>150.9</v>
      </c>
      <c r="K241" s="152" t="n">
        <v>6.8</v>
      </c>
      <c r="L241" s="148" t="n">
        <v>64</v>
      </c>
      <c r="M241" s="149" t="n">
        <v>64</v>
      </c>
      <c r="N241" s="149" t="n">
        <v>64</v>
      </c>
      <c r="O241" s="149" t="n">
        <v>169.5</v>
      </c>
      <c r="P241" s="150" t="n">
        <v>5.6</v>
      </c>
      <c r="Q241" s="151" t="n">
        <v>63.5</v>
      </c>
      <c r="R241" s="149" t="n">
        <v>60.9</v>
      </c>
      <c r="S241" s="149" t="n">
        <v>66</v>
      </c>
      <c r="T241" s="149" t="n">
        <v>172.8</v>
      </c>
      <c r="U241" s="152" t="n">
        <v>5.2</v>
      </c>
      <c r="V241" s="148" t="n">
        <v>61</v>
      </c>
      <c r="W241" s="149" t="n">
        <v>56.2</v>
      </c>
      <c r="X241" s="149" t="n">
        <v>65.5</v>
      </c>
      <c r="Y241" s="149" t="n">
        <v>169.1</v>
      </c>
      <c r="Z241" s="150" t="n">
        <v>3.8</v>
      </c>
      <c r="AA241" s="151" t="n">
        <v>61.4</v>
      </c>
      <c r="AB241" s="149" t="n">
        <v>60.4</v>
      </c>
      <c r="AC241" s="149" t="n">
        <v>62.3</v>
      </c>
      <c r="AD241" s="149" t="n">
        <v>181.2</v>
      </c>
      <c r="AE241" s="152" t="n">
        <v>4.8</v>
      </c>
      <c r="AF241" s="148" t="n">
        <v>53.6</v>
      </c>
      <c r="AG241" s="149" t="n">
        <v>53</v>
      </c>
      <c r="AH241" s="149" t="n">
        <v>54.1</v>
      </c>
      <c r="AI241" s="149" t="n">
        <v>157.6</v>
      </c>
      <c r="AJ241" s="150" t="n">
        <v>3.5</v>
      </c>
    </row>
    <row r="242" s="153" customFormat="true" ht="12.75" hidden="false" customHeight="false" outlineLevel="0" collapsed="false">
      <c r="A242" s="147" t="s">
        <v>33</v>
      </c>
      <c r="B242" s="148" t="n">
        <v>69.6</v>
      </c>
      <c r="C242" s="149" t="n">
        <v>69.2</v>
      </c>
      <c r="D242" s="149" t="n">
        <v>69.9</v>
      </c>
      <c r="E242" s="149" t="n">
        <v>196.3</v>
      </c>
      <c r="F242" s="150" t="n">
        <v>13.9</v>
      </c>
      <c r="G242" s="151" t="n">
        <v>70.1</v>
      </c>
      <c r="H242" s="149" t="n">
        <v>69.8</v>
      </c>
      <c r="I242" s="149" t="n">
        <v>70.3</v>
      </c>
      <c r="J242" s="149" t="n">
        <v>210.1</v>
      </c>
      <c r="K242" s="152" t="n">
        <v>13.8</v>
      </c>
      <c r="L242" s="148" t="n">
        <v>72.2</v>
      </c>
      <c r="M242" s="149" t="n">
        <v>72.3</v>
      </c>
      <c r="N242" s="149" t="n">
        <v>72</v>
      </c>
      <c r="O242" s="149" t="n">
        <v>241.6</v>
      </c>
      <c r="P242" s="150" t="n">
        <v>12.7</v>
      </c>
      <c r="Q242" s="151" t="n">
        <v>67.5</v>
      </c>
      <c r="R242" s="149" t="n">
        <v>67.4</v>
      </c>
      <c r="S242" s="149" t="n">
        <v>67.6</v>
      </c>
      <c r="T242" s="149" t="n">
        <v>241.6</v>
      </c>
      <c r="U242" s="152" t="n">
        <v>11.1</v>
      </c>
      <c r="V242" s="148" t="n">
        <v>66.9</v>
      </c>
      <c r="W242" s="149" t="n">
        <v>65.4</v>
      </c>
      <c r="X242" s="149" t="n">
        <v>68.3</v>
      </c>
      <c r="Y242" s="149" t="n">
        <v>241.9</v>
      </c>
      <c r="Z242" s="150" t="n">
        <v>9.1</v>
      </c>
      <c r="AA242" s="151" t="n">
        <v>65.5</v>
      </c>
      <c r="AB242" s="149" t="n">
        <v>64.1</v>
      </c>
      <c r="AC242" s="149" t="n">
        <v>66.7</v>
      </c>
      <c r="AD242" s="149" t="n">
        <v>240.6</v>
      </c>
      <c r="AE242" s="152" t="n">
        <v>10.1</v>
      </c>
      <c r="AF242" s="148" t="n">
        <v>57.2</v>
      </c>
      <c r="AG242" s="149" t="n">
        <v>56.9</v>
      </c>
      <c r="AH242" s="149" t="n">
        <v>57.5</v>
      </c>
      <c r="AI242" s="149" t="n">
        <v>213.6</v>
      </c>
      <c r="AJ242" s="150" t="n">
        <v>7.7</v>
      </c>
    </row>
    <row r="243" s="153" customFormat="true" ht="12.75" hidden="false" customHeight="false" outlineLevel="0" collapsed="false">
      <c r="A243" s="147" t="s">
        <v>34</v>
      </c>
      <c r="B243" s="148" t="n">
        <v>51.7</v>
      </c>
      <c r="C243" s="149" t="n">
        <v>52.8</v>
      </c>
      <c r="D243" s="149" t="n">
        <v>50.8</v>
      </c>
      <c r="E243" s="149" t="n">
        <v>142.8</v>
      </c>
      <c r="F243" s="150" t="n">
        <v>10</v>
      </c>
      <c r="G243" s="151" t="n">
        <v>48.2</v>
      </c>
      <c r="H243" s="149" t="n">
        <v>49.2</v>
      </c>
      <c r="I243" s="149" t="n">
        <v>47.3</v>
      </c>
      <c r="J243" s="149" t="n">
        <v>136</v>
      </c>
      <c r="K243" s="152" t="n">
        <v>8.2</v>
      </c>
      <c r="L243" s="148" t="n">
        <v>49.2</v>
      </c>
      <c r="M243" s="149" t="n">
        <v>50.2</v>
      </c>
      <c r="N243" s="149" t="n">
        <v>48.2</v>
      </c>
      <c r="O243" s="149" t="n">
        <v>139.9</v>
      </c>
      <c r="P243" s="150" t="n">
        <v>9.1</v>
      </c>
      <c r="Q243" s="151" t="n">
        <v>54.4</v>
      </c>
      <c r="R243" s="149" t="n">
        <v>54.4</v>
      </c>
      <c r="S243" s="149" t="n">
        <v>54.5</v>
      </c>
      <c r="T243" s="149" t="n">
        <v>163</v>
      </c>
      <c r="U243" s="152" t="n">
        <v>11.1</v>
      </c>
      <c r="V243" s="148" t="n">
        <v>58.1</v>
      </c>
      <c r="W243" s="149" t="n">
        <v>56.8</v>
      </c>
      <c r="X243" s="149" t="n">
        <v>59.4</v>
      </c>
      <c r="Y243" s="149" t="n">
        <v>180.3</v>
      </c>
      <c r="Z243" s="150" t="n">
        <v>11.6</v>
      </c>
      <c r="AA243" s="151" t="n">
        <v>54.8</v>
      </c>
      <c r="AB243" s="149" t="n">
        <v>53.1</v>
      </c>
      <c r="AC243" s="149" t="n">
        <v>56.4</v>
      </c>
      <c r="AD243" s="149" t="n">
        <v>172.2</v>
      </c>
      <c r="AE243" s="152" t="n">
        <v>12.1</v>
      </c>
      <c r="AF243" s="148" t="n">
        <v>48.7</v>
      </c>
      <c r="AG243" s="149" t="n">
        <v>49.4</v>
      </c>
      <c r="AH243" s="149" t="n">
        <v>48</v>
      </c>
      <c r="AI243" s="149" t="n">
        <v>145.8</v>
      </c>
      <c r="AJ243" s="150" t="n">
        <v>11.9</v>
      </c>
    </row>
    <row r="244" s="153" customFormat="true" ht="12.75" hidden="false" customHeight="false" outlineLevel="0" collapsed="false">
      <c r="A244" s="147" t="s">
        <v>35</v>
      </c>
      <c r="B244" s="148" t="n">
        <v>78.8</v>
      </c>
      <c r="C244" s="149" t="n">
        <v>79.4</v>
      </c>
      <c r="D244" s="149" t="n">
        <v>78.3</v>
      </c>
      <c r="E244" s="149" t="n">
        <v>148.8</v>
      </c>
      <c r="F244" s="150" t="n">
        <v>14.6</v>
      </c>
      <c r="G244" s="151" t="n">
        <v>74.7</v>
      </c>
      <c r="H244" s="149" t="n">
        <v>75.6</v>
      </c>
      <c r="I244" s="149" t="n">
        <v>73.9</v>
      </c>
      <c r="J244" s="149" t="n">
        <v>148.2</v>
      </c>
      <c r="K244" s="152" t="n">
        <v>11.7</v>
      </c>
      <c r="L244" s="148" t="n">
        <v>74.6</v>
      </c>
      <c r="M244" s="149" t="n">
        <v>76.7</v>
      </c>
      <c r="N244" s="149" t="n">
        <v>72.5</v>
      </c>
      <c r="O244" s="149" t="n">
        <v>148.8</v>
      </c>
      <c r="P244" s="150" t="n">
        <v>11.6</v>
      </c>
      <c r="Q244" s="151" t="n">
        <v>74.5</v>
      </c>
      <c r="R244" s="149" t="n">
        <v>73.1</v>
      </c>
      <c r="S244" s="149" t="n">
        <v>75.8</v>
      </c>
      <c r="T244" s="149" t="n">
        <v>150.7</v>
      </c>
      <c r="U244" s="152" t="n">
        <v>11.8</v>
      </c>
      <c r="V244" s="148" t="n">
        <v>66.9</v>
      </c>
      <c r="W244" s="149" t="n">
        <v>66.6</v>
      </c>
      <c r="X244" s="149" t="n">
        <v>67.3</v>
      </c>
      <c r="Y244" s="149" t="n">
        <v>133.8</v>
      </c>
      <c r="Z244" s="150" t="n">
        <v>10.4</v>
      </c>
      <c r="AA244" s="151" t="n">
        <v>66.8</v>
      </c>
      <c r="AB244" s="149" t="n">
        <v>68.1</v>
      </c>
      <c r="AC244" s="149" t="n">
        <v>65.5</v>
      </c>
      <c r="AD244" s="149" t="n">
        <v>138.3</v>
      </c>
      <c r="AE244" s="152" t="n">
        <v>9.5</v>
      </c>
      <c r="AF244" s="148" t="n">
        <v>62.5</v>
      </c>
      <c r="AG244" s="149" t="n">
        <v>64.8</v>
      </c>
      <c r="AH244" s="149" t="n">
        <v>60.4</v>
      </c>
      <c r="AI244" s="149" t="n">
        <v>136.5</v>
      </c>
      <c r="AJ244" s="150" t="n">
        <v>8.5</v>
      </c>
    </row>
    <row r="245" s="153" customFormat="true" ht="12.75" hidden="false" customHeight="false" outlineLevel="0" collapsed="false">
      <c r="A245" s="147" t="s">
        <v>36</v>
      </c>
      <c r="B245" s="148" t="n">
        <v>79.2</v>
      </c>
      <c r="C245" s="149" t="n">
        <v>80.6</v>
      </c>
      <c r="D245" s="149" t="n">
        <v>77.8</v>
      </c>
      <c r="E245" s="149" t="n">
        <v>152.1</v>
      </c>
      <c r="F245" s="150" t="n">
        <v>14.5</v>
      </c>
      <c r="G245" s="151" t="n">
        <v>77.3</v>
      </c>
      <c r="H245" s="149" t="n">
        <v>79.1</v>
      </c>
      <c r="I245" s="149" t="n">
        <v>75.6</v>
      </c>
      <c r="J245" s="149" t="n">
        <v>158</v>
      </c>
      <c r="K245" s="152" t="n">
        <v>13.9</v>
      </c>
      <c r="L245" s="148" t="n">
        <v>78.2</v>
      </c>
      <c r="M245" s="149" t="n">
        <v>80.7</v>
      </c>
      <c r="N245" s="149" t="n">
        <v>75.7</v>
      </c>
      <c r="O245" s="149" t="n">
        <v>163.7</v>
      </c>
      <c r="P245" s="150" t="n">
        <v>13.7</v>
      </c>
      <c r="Q245" s="151" t="n">
        <v>79.2</v>
      </c>
      <c r="R245" s="149" t="n">
        <v>81.1</v>
      </c>
      <c r="S245" s="149" t="n">
        <v>77.5</v>
      </c>
      <c r="T245" s="149" t="n">
        <v>171</v>
      </c>
      <c r="U245" s="152" t="n">
        <v>13.4</v>
      </c>
      <c r="V245" s="148" t="n">
        <v>78.5</v>
      </c>
      <c r="W245" s="149" t="n">
        <v>79.9</v>
      </c>
      <c r="X245" s="149" t="n">
        <v>77.1</v>
      </c>
      <c r="Y245" s="149" t="n">
        <v>166.9</v>
      </c>
      <c r="Z245" s="150" t="n">
        <v>13.5</v>
      </c>
      <c r="AA245" s="151" t="n">
        <v>79.1</v>
      </c>
      <c r="AB245" s="149" t="n">
        <v>79</v>
      </c>
      <c r="AC245" s="149" t="n">
        <v>79.1</v>
      </c>
      <c r="AD245" s="149" t="n">
        <v>169.2</v>
      </c>
      <c r="AE245" s="152" t="n">
        <v>12.7</v>
      </c>
      <c r="AF245" s="148" t="n">
        <v>72.5</v>
      </c>
      <c r="AG245" s="149" t="n">
        <v>72.2</v>
      </c>
      <c r="AH245" s="149" t="n">
        <v>72.9</v>
      </c>
      <c r="AI245" s="149" t="n">
        <v>157.3</v>
      </c>
      <c r="AJ245" s="150" t="n">
        <v>10.5</v>
      </c>
    </row>
    <row r="246" s="153" customFormat="true" ht="12.75" hidden="false" customHeight="false" outlineLevel="0" collapsed="false">
      <c r="A246" s="147" t="s">
        <v>37</v>
      </c>
      <c r="B246" s="148" t="n">
        <v>70.9</v>
      </c>
      <c r="C246" s="149" t="n">
        <v>69.9</v>
      </c>
      <c r="D246" s="149" t="n">
        <v>71.9</v>
      </c>
      <c r="E246" s="149" t="n">
        <v>170</v>
      </c>
      <c r="F246" s="150" t="n">
        <v>13.2</v>
      </c>
      <c r="G246" s="151" t="n">
        <v>75.4</v>
      </c>
      <c r="H246" s="149" t="n">
        <v>75.6</v>
      </c>
      <c r="I246" s="149" t="n">
        <v>75.3</v>
      </c>
      <c r="J246" s="149" t="n">
        <v>187.1</v>
      </c>
      <c r="K246" s="152" t="n">
        <v>14.8</v>
      </c>
      <c r="L246" s="148" t="n">
        <v>68</v>
      </c>
      <c r="M246" s="149" t="n">
        <v>68</v>
      </c>
      <c r="N246" s="149" t="n">
        <v>68</v>
      </c>
      <c r="O246" s="149" t="n">
        <v>183.3</v>
      </c>
      <c r="P246" s="150" t="n">
        <v>9.9</v>
      </c>
      <c r="Q246" s="151" t="n">
        <v>67.5</v>
      </c>
      <c r="R246" s="149" t="n">
        <v>66.5</v>
      </c>
      <c r="S246" s="149" t="n">
        <v>68.4</v>
      </c>
      <c r="T246" s="149" t="n">
        <v>194.9</v>
      </c>
      <c r="U246" s="152" t="n">
        <v>9.8</v>
      </c>
      <c r="V246" s="148" t="n">
        <v>68.1</v>
      </c>
      <c r="W246" s="149" t="n">
        <v>68.3</v>
      </c>
      <c r="X246" s="149" t="n">
        <v>67.8</v>
      </c>
      <c r="Y246" s="149" t="n">
        <v>197.5</v>
      </c>
      <c r="Z246" s="150" t="n">
        <v>9</v>
      </c>
      <c r="AA246" s="151" t="n">
        <v>66.3</v>
      </c>
      <c r="AB246" s="149" t="n">
        <v>65.9</v>
      </c>
      <c r="AC246" s="149" t="n">
        <v>66.6</v>
      </c>
      <c r="AD246" s="149" t="n">
        <v>202.8</v>
      </c>
      <c r="AE246" s="152" t="n">
        <v>7.1</v>
      </c>
      <c r="AF246" s="148" t="n">
        <v>62.2</v>
      </c>
      <c r="AG246" s="149" t="n">
        <v>60.1</v>
      </c>
      <c r="AH246" s="149" t="n">
        <v>64.1</v>
      </c>
      <c r="AI246" s="149" t="n">
        <v>194.7</v>
      </c>
      <c r="AJ246" s="150" t="n">
        <v>7.1</v>
      </c>
    </row>
    <row r="247" s="140" customFormat="true" ht="12.75" hidden="false" customHeight="false" outlineLevel="0" collapsed="false">
      <c r="A247" s="141" t="s">
        <v>38</v>
      </c>
      <c r="B247" s="142" t="n">
        <v>73</v>
      </c>
      <c r="C247" s="143" t="n">
        <v>74.7</v>
      </c>
      <c r="D247" s="143" t="n">
        <v>71.2</v>
      </c>
      <c r="E247" s="143" t="n">
        <v>132.7</v>
      </c>
      <c r="F247" s="144" t="n">
        <v>12.7</v>
      </c>
      <c r="G247" s="145" t="n">
        <v>73.2</v>
      </c>
      <c r="H247" s="143" t="n">
        <v>73.6</v>
      </c>
      <c r="I247" s="143" t="n">
        <v>72.9</v>
      </c>
      <c r="J247" s="143" t="n">
        <v>138.1</v>
      </c>
      <c r="K247" s="146" t="n">
        <v>12.3</v>
      </c>
      <c r="L247" s="142" t="n">
        <v>72</v>
      </c>
      <c r="M247" s="143" t="n">
        <v>72.4</v>
      </c>
      <c r="N247" s="143" t="n">
        <v>71.6</v>
      </c>
      <c r="O247" s="143" t="n">
        <v>141.7</v>
      </c>
      <c r="P247" s="144" t="n">
        <v>11</v>
      </c>
      <c r="Q247" s="145" t="n">
        <v>74</v>
      </c>
      <c r="R247" s="143" t="n">
        <v>73.7</v>
      </c>
      <c r="S247" s="143" t="n">
        <v>74.3</v>
      </c>
      <c r="T247" s="143" t="n">
        <v>147.8</v>
      </c>
      <c r="U247" s="146" t="n">
        <v>12.5</v>
      </c>
      <c r="V247" s="142" t="n">
        <v>75.3</v>
      </c>
      <c r="W247" s="143" t="n">
        <v>75.5</v>
      </c>
      <c r="X247" s="143" t="n">
        <v>75.1</v>
      </c>
      <c r="Y247" s="143" t="n">
        <v>146.7</v>
      </c>
      <c r="Z247" s="144" t="n">
        <v>13.7</v>
      </c>
      <c r="AA247" s="145" t="n">
        <v>74.1</v>
      </c>
      <c r="AB247" s="143" t="n">
        <v>73.1</v>
      </c>
      <c r="AC247" s="143" t="n">
        <v>75</v>
      </c>
      <c r="AD247" s="143" t="n">
        <v>152.8</v>
      </c>
      <c r="AE247" s="146" t="n">
        <v>12.6</v>
      </c>
      <c r="AF247" s="142" t="n">
        <v>67.5</v>
      </c>
      <c r="AG247" s="143" t="n">
        <v>66.1</v>
      </c>
      <c r="AH247" s="143" t="n">
        <v>68.9</v>
      </c>
      <c r="AI247" s="143" t="n">
        <v>139.8</v>
      </c>
      <c r="AJ247" s="144" t="n">
        <v>12.1</v>
      </c>
    </row>
    <row r="248" s="153" customFormat="true" ht="12.75" hidden="false" customHeight="false" outlineLevel="0" collapsed="false">
      <c r="A248" s="147" t="s">
        <v>39</v>
      </c>
      <c r="B248" s="148" t="n">
        <v>72</v>
      </c>
      <c r="C248" s="149" t="n">
        <v>73.9</v>
      </c>
      <c r="D248" s="149" t="n">
        <v>70.2</v>
      </c>
      <c r="E248" s="149" t="n">
        <v>121</v>
      </c>
      <c r="F248" s="150" t="n">
        <v>14.5</v>
      </c>
      <c r="G248" s="151" t="n">
        <v>72.6</v>
      </c>
      <c r="H248" s="149" t="n">
        <v>73.4</v>
      </c>
      <c r="I248" s="149" t="n">
        <v>71.8</v>
      </c>
      <c r="J248" s="149" t="n">
        <v>127.6</v>
      </c>
      <c r="K248" s="152" t="n">
        <v>13.1</v>
      </c>
      <c r="L248" s="148" t="n">
        <v>69.7</v>
      </c>
      <c r="M248" s="149" t="n">
        <v>71.9</v>
      </c>
      <c r="N248" s="149" t="n">
        <v>67.5</v>
      </c>
      <c r="O248" s="149" t="n">
        <v>129.2</v>
      </c>
      <c r="P248" s="150" t="n">
        <v>10.8</v>
      </c>
      <c r="Q248" s="151" t="n">
        <v>74</v>
      </c>
      <c r="R248" s="149" t="n">
        <v>73.2</v>
      </c>
      <c r="S248" s="149" t="n">
        <v>74.9</v>
      </c>
      <c r="T248" s="149" t="n">
        <v>138.3</v>
      </c>
      <c r="U248" s="152" t="n">
        <v>15.1</v>
      </c>
      <c r="V248" s="148" t="n">
        <v>72.5</v>
      </c>
      <c r="W248" s="149" t="n">
        <v>73.4</v>
      </c>
      <c r="X248" s="149" t="n">
        <v>71.6</v>
      </c>
      <c r="Y248" s="149" t="n">
        <v>130.4</v>
      </c>
      <c r="Z248" s="150" t="n">
        <v>17.6</v>
      </c>
      <c r="AA248" s="151" t="n">
        <v>71.2</v>
      </c>
      <c r="AB248" s="149" t="n">
        <v>69.8</v>
      </c>
      <c r="AC248" s="149" t="n">
        <v>72.6</v>
      </c>
      <c r="AD248" s="149" t="n">
        <v>135.7</v>
      </c>
      <c r="AE248" s="152" t="n">
        <v>15.4</v>
      </c>
      <c r="AF248" s="148" t="n">
        <v>65.7</v>
      </c>
      <c r="AG248" s="149" t="n">
        <v>64.9</v>
      </c>
      <c r="AH248" s="149" t="n">
        <v>66.4</v>
      </c>
      <c r="AI248" s="149" t="n">
        <v>126.7</v>
      </c>
      <c r="AJ248" s="150" t="n">
        <v>13.8</v>
      </c>
    </row>
    <row r="249" s="153" customFormat="true" ht="12.75" hidden="false" customHeight="false" outlineLevel="0" collapsed="false">
      <c r="A249" s="147" t="s">
        <v>40</v>
      </c>
      <c r="B249" s="148" t="n">
        <v>76.3</v>
      </c>
      <c r="C249" s="149" t="n">
        <v>76.8</v>
      </c>
      <c r="D249" s="149" t="n">
        <v>75.9</v>
      </c>
      <c r="E249" s="149" t="n">
        <v>132.7</v>
      </c>
      <c r="F249" s="150" t="n">
        <v>20.4</v>
      </c>
      <c r="G249" s="151" t="n">
        <v>78.3</v>
      </c>
      <c r="H249" s="149" t="n">
        <v>78.4</v>
      </c>
      <c r="I249" s="149" t="n">
        <v>78.2</v>
      </c>
      <c r="J249" s="149" t="n">
        <v>138</v>
      </c>
      <c r="K249" s="152" t="n">
        <v>20.8</v>
      </c>
      <c r="L249" s="148" t="n">
        <v>77.1</v>
      </c>
      <c r="M249" s="149" t="n">
        <v>76.8</v>
      </c>
      <c r="N249" s="149" t="n">
        <v>77.3</v>
      </c>
      <c r="O249" s="149" t="n">
        <v>140.5</v>
      </c>
      <c r="P249" s="150" t="n">
        <v>18.2</v>
      </c>
      <c r="Q249" s="151" t="n">
        <v>77.2</v>
      </c>
      <c r="R249" s="149" t="n">
        <v>77.4</v>
      </c>
      <c r="S249" s="149" t="n">
        <v>77</v>
      </c>
      <c r="T249" s="149" t="n">
        <v>139.7</v>
      </c>
      <c r="U249" s="152" t="n">
        <v>19.7</v>
      </c>
      <c r="V249" s="148" t="n">
        <v>77.6</v>
      </c>
      <c r="W249" s="149" t="n">
        <v>77</v>
      </c>
      <c r="X249" s="149" t="n">
        <v>78.3</v>
      </c>
      <c r="Y249" s="149" t="n">
        <v>139.9</v>
      </c>
      <c r="Z249" s="150" t="n">
        <v>20.9</v>
      </c>
      <c r="AA249" s="151" t="n">
        <v>78.3</v>
      </c>
      <c r="AB249" s="149" t="n">
        <v>77.3</v>
      </c>
      <c r="AC249" s="149" t="n">
        <v>79.3</v>
      </c>
      <c r="AD249" s="149" t="n">
        <v>151.1</v>
      </c>
      <c r="AE249" s="152" t="n">
        <v>18.3</v>
      </c>
      <c r="AF249" s="148" t="n">
        <v>71.8</v>
      </c>
      <c r="AG249" s="149" t="n">
        <v>69.9</v>
      </c>
      <c r="AH249" s="149" t="n">
        <v>73.6</v>
      </c>
      <c r="AI249" s="149" t="n">
        <v>137.9</v>
      </c>
      <c r="AJ249" s="150" t="n">
        <v>19.5</v>
      </c>
    </row>
    <row r="250" s="153" customFormat="true" ht="12.75" hidden="false" customHeight="false" outlineLevel="0" collapsed="false">
      <c r="A250" s="147" t="s">
        <v>41</v>
      </c>
      <c r="B250" s="148" t="n">
        <v>72.7</v>
      </c>
      <c r="C250" s="149" t="n">
        <v>74.6</v>
      </c>
      <c r="D250" s="149" t="n">
        <v>70.9</v>
      </c>
      <c r="E250" s="149" t="n">
        <v>132.3</v>
      </c>
      <c r="F250" s="150" t="n">
        <v>11.3</v>
      </c>
      <c r="G250" s="151" t="n">
        <v>71.7</v>
      </c>
      <c r="H250" s="149" t="n">
        <v>71.1</v>
      </c>
      <c r="I250" s="149" t="n">
        <v>72.3</v>
      </c>
      <c r="J250" s="149" t="n">
        <v>130.9</v>
      </c>
      <c r="K250" s="152" t="n">
        <v>12.6</v>
      </c>
      <c r="L250" s="148" t="n">
        <v>68.5</v>
      </c>
      <c r="M250" s="149" t="n">
        <v>68.2</v>
      </c>
      <c r="N250" s="149" t="n">
        <v>68.8</v>
      </c>
      <c r="O250" s="149" t="n">
        <v>131.7</v>
      </c>
      <c r="P250" s="150" t="n">
        <v>11.8</v>
      </c>
      <c r="Q250" s="151" t="n">
        <v>69.7</v>
      </c>
      <c r="R250" s="149" t="n">
        <v>69.5</v>
      </c>
      <c r="S250" s="149" t="n">
        <v>69.9</v>
      </c>
      <c r="T250" s="149" t="n">
        <v>140</v>
      </c>
      <c r="U250" s="152" t="n">
        <v>12.7</v>
      </c>
      <c r="V250" s="148" t="n">
        <v>73.5</v>
      </c>
      <c r="W250" s="149" t="n">
        <v>73.2</v>
      </c>
      <c r="X250" s="149" t="n">
        <v>73.7</v>
      </c>
      <c r="Y250" s="149" t="n">
        <v>146.3</v>
      </c>
      <c r="Z250" s="150" t="n">
        <v>10.7</v>
      </c>
      <c r="AA250" s="151" t="n">
        <v>75</v>
      </c>
      <c r="AB250" s="149" t="n">
        <v>72.6</v>
      </c>
      <c r="AC250" s="149" t="n">
        <v>77.3</v>
      </c>
      <c r="AD250" s="149" t="n">
        <v>155.3</v>
      </c>
      <c r="AE250" s="152" t="n">
        <v>11.4</v>
      </c>
      <c r="AF250" s="148" t="n">
        <v>68.3</v>
      </c>
      <c r="AG250" s="149" t="n">
        <v>65.1</v>
      </c>
      <c r="AH250" s="149" t="n">
        <v>71.4</v>
      </c>
      <c r="AI250" s="149" t="n">
        <v>141.1</v>
      </c>
      <c r="AJ250" s="150" t="n">
        <v>9.8</v>
      </c>
    </row>
    <row r="251" s="153" customFormat="true" ht="12.75" hidden="false" customHeight="false" outlineLevel="0" collapsed="false">
      <c r="A251" s="147" t="s">
        <v>42</v>
      </c>
      <c r="B251" s="148" t="n">
        <v>68.4</v>
      </c>
      <c r="C251" s="149" t="n">
        <v>71.5</v>
      </c>
      <c r="D251" s="149" t="n">
        <v>65.5</v>
      </c>
      <c r="E251" s="149" t="n">
        <v>139</v>
      </c>
      <c r="F251" s="150" t="n">
        <v>9.3</v>
      </c>
      <c r="G251" s="151" t="n">
        <v>66.5</v>
      </c>
      <c r="H251" s="149" t="n">
        <v>67.4</v>
      </c>
      <c r="I251" s="149" t="n">
        <v>65.7</v>
      </c>
      <c r="J251" s="149" t="n">
        <v>141.8</v>
      </c>
      <c r="K251" s="152" t="n">
        <v>8.3</v>
      </c>
      <c r="L251" s="148" t="n">
        <v>68.1</v>
      </c>
      <c r="M251" s="149" t="n">
        <v>68</v>
      </c>
      <c r="N251" s="149" t="n">
        <v>68.2</v>
      </c>
      <c r="O251" s="149" t="n">
        <v>153</v>
      </c>
      <c r="P251" s="150" t="n">
        <v>8</v>
      </c>
      <c r="Q251" s="151" t="n">
        <v>68.8</v>
      </c>
      <c r="R251" s="149" t="n">
        <v>67.6</v>
      </c>
      <c r="S251" s="149" t="n">
        <v>69.8</v>
      </c>
      <c r="T251" s="149" t="n">
        <v>158.7</v>
      </c>
      <c r="U251" s="152" t="n">
        <v>7.5</v>
      </c>
      <c r="V251" s="148" t="n">
        <v>73.4</v>
      </c>
      <c r="W251" s="149" t="n">
        <v>73.9</v>
      </c>
      <c r="X251" s="149" t="n">
        <v>73</v>
      </c>
      <c r="Y251" s="149" t="n">
        <v>164</v>
      </c>
      <c r="Z251" s="150" t="n">
        <v>8.8</v>
      </c>
      <c r="AA251" s="151" t="n">
        <v>71.4</v>
      </c>
      <c r="AB251" s="149" t="n">
        <v>71.4</v>
      </c>
      <c r="AC251" s="149" t="n">
        <v>71.3</v>
      </c>
      <c r="AD251" s="149" t="n">
        <v>166.4</v>
      </c>
      <c r="AE251" s="152" t="n">
        <v>9.7</v>
      </c>
      <c r="AF251" s="148" t="n">
        <v>63</v>
      </c>
      <c r="AG251" s="149" t="n">
        <v>62.5</v>
      </c>
      <c r="AH251" s="149" t="n">
        <v>63.4</v>
      </c>
      <c r="AI251" s="149" t="n">
        <v>148</v>
      </c>
      <c r="AJ251" s="150" t="n">
        <v>9.6</v>
      </c>
    </row>
    <row r="252" s="153" customFormat="true" ht="12.75" hidden="false" customHeight="false" outlineLevel="0" collapsed="false">
      <c r="A252" s="147" t="s">
        <v>43</v>
      </c>
      <c r="B252" s="148" t="n">
        <v>76.5</v>
      </c>
      <c r="C252" s="149" t="n">
        <v>78</v>
      </c>
      <c r="D252" s="149" t="n">
        <v>75.1</v>
      </c>
      <c r="E252" s="149" t="n">
        <v>147.5</v>
      </c>
      <c r="F252" s="150" t="n">
        <v>7.9</v>
      </c>
      <c r="G252" s="151" t="n">
        <v>78.2</v>
      </c>
      <c r="H252" s="149" t="n">
        <v>78.2</v>
      </c>
      <c r="I252" s="149" t="n">
        <v>78.2</v>
      </c>
      <c r="J252" s="149" t="n">
        <v>159.8</v>
      </c>
      <c r="K252" s="152" t="n">
        <v>7.4</v>
      </c>
      <c r="L252" s="148" t="n">
        <v>77.7</v>
      </c>
      <c r="M252" s="149" t="n">
        <v>76.6</v>
      </c>
      <c r="N252" s="149" t="n">
        <v>78.8</v>
      </c>
      <c r="O252" s="149" t="n">
        <v>161.9</v>
      </c>
      <c r="P252" s="150" t="n">
        <v>7</v>
      </c>
      <c r="Q252" s="151" t="n">
        <v>79.6</v>
      </c>
      <c r="R252" s="149" t="n">
        <v>80.5</v>
      </c>
      <c r="S252" s="149" t="n">
        <v>78.8</v>
      </c>
      <c r="T252" s="149" t="n">
        <v>168.1</v>
      </c>
      <c r="U252" s="152" t="n">
        <v>7.5</v>
      </c>
      <c r="V252" s="148" t="n">
        <v>80.9</v>
      </c>
      <c r="W252" s="149" t="n">
        <v>80.6</v>
      </c>
      <c r="X252" s="149" t="n">
        <v>81.2</v>
      </c>
      <c r="Y252" s="149" t="n">
        <v>164.8</v>
      </c>
      <c r="Z252" s="150" t="n">
        <v>8.5</v>
      </c>
      <c r="AA252" s="151" t="n">
        <v>76.9</v>
      </c>
      <c r="AB252" s="149" t="n">
        <v>76.8</v>
      </c>
      <c r="AC252" s="149" t="n">
        <v>77.1</v>
      </c>
      <c r="AD252" s="149" t="n">
        <v>168.3</v>
      </c>
      <c r="AE252" s="152" t="n">
        <v>7</v>
      </c>
      <c r="AF252" s="148" t="n">
        <v>71</v>
      </c>
      <c r="AG252" s="149" t="n">
        <v>69.1</v>
      </c>
      <c r="AH252" s="149" t="n">
        <v>72.8</v>
      </c>
      <c r="AI252" s="149" t="n">
        <v>156.1</v>
      </c>
      <c r="AJ252" s="150" t="n">
        <v>6.8</v>
      </c>
    </row>
    <row r="253" s="140" customFormat="true" ht="12.75" hidden="false" customHeight="false" outlineLevel="0" collapsed="false">
      <c r="A253" s="141" t="s">
        <v>44</v>
      </c>
      <c r="B253" s="142" t="n">
        <v>70.1</v>
      </c>
      <c r="C253" s="143" t="n">
        <v>71.9</v>
      </c>
      <c r="D253" s="143" t="n">
        <v>68.4</v>
      </c>
      <c r="E253" s="143" t="n">
        <v>108.4</v>
      </c>
      <c r="F253" s="144" t="n">
        <v>9.1</v>
      </c>
      <c r="G253" s="145" t="n">
        <v>71.1</v>
      </c>
      <c r="H253" s="143" t="n">
        <v>72.3</v>
      </c>
      <c r="I253" s="143" t="n">
        <v>70</v>
      </c>
      <c r="J253" s="143" t="n">
        <v>111.6</v>
      </c>
      <c r="K253" s="146" t="n">
        <v>9.9</v>
      </c>
      <c r="L253" s="142" t="n">
        <v>71.3</v>
      </c>
      <c r="M253" s="143" t="n">
        <v>72.9</v>
      </c>
      <c r="N253" s="143" t="n">
        <v>69.8</v>
      </c>
      <c r="O253" s="143" t="n">
        <v>114.2</v>
      </c>
      <c r="P253" s="144" t="n">
        <v>10.4</v>
      </c>
      <c r="Q253" s="145" t="n">
        <v>75</v>
      </c>
      <c r="R253" s="143" t="n">
        <v>75.9</v>
      </c>
      <c r="S253" s="143" t="n">
        <v>74.1</v>
      </c>
      <c r="T253" s="143" t="n">
        <v>121.6</v>
      </c>
      <c r="U253" s="146" t="n">
        <v>11.2</v>
      </c>
      <c r="V253" s="142" t="n">
        <v>76.8</v>
      </c>
      <c r="W253" s="143" t="n">
        <v>77.7</v>
      </c>
      <c r="X253" s="143" t="n">
        <v>76</v>
      </c>
      <c r="Y253" s="143" t="n">
        <v>124.6</v>
      </c>
      <c r="Z253" s="144" t="n">
        <v>11.9</v>
      </c>
      <c r="AA253" s="145" t="n">
        <v>78</v>
      </c>
      <c r="AB253" s="143" t="n">
        <v>79</v>
      </c>
      <c r="AC253" s="143" t="n">
        <v>77</v>
      </c>
      <c r="AD253" s="143" t="n">
        <v>129.4</v>
      </c>
      <c r="AE253" s="146" t="n">
        <v>11.3</v>
      </c>
      <c r="AF253" s="142" t="n">
        <v>70.8</v>
      </c>
      <c r="AG253" s="143" t="n">
        <v>70.2</v>
      </c>
      <c r="AH253" s="143" t="n">
        <v>71.4</v>
      </c>
      <c r="AI253" s="143" t="n">
        <v>119.3</v>
      </c>
      <c r="AJ253" s="144" t="n">
        <v>9.4</v>
      </c>
    </row>
    <row r="254" s="153" customFormat="true" ht="12.75" hidden="false" customHeight="false" outlineLevel="0" collapsed="false">
      <c r="A254" s="147" t="s">
        <v>45</v>
      </c>
      <c r="B254" s="148" t="n">
        <v>64.2</v>
      </c>
      <c r="C254" s="149" t="n">
        <v>65.9</v>
      </c>
      <c r="D254" s="149" t="n">
        <v>62.6</v>
      </c>
      <c r="E254" s="149" t="n">
        <v>112.8</v>
      </c>
      <c r="F254" s="150" t="n">
        <v>8</v>
      </c>
      <c r="G254" s="151" t="n">
        <v>69.5</v>
      </c>
      <c r="H254" s="149" t="n">
        <v>71.5</v>
      </c>
      <c r="I254" s="149" t="n">
        <v>67.7</v>
      </c>
      <c r="J254" s="149" t="n">
        <v>123.6</v>
      </c>
      <c r="K254" s="152" t="n">
        <v>10.9</v>
      </c>
      <c r="L254" s="148" t="n">
        <v>68.2</v>
      </c>
      <c r="M254" s="149" t="n">
        <v>70</v>
      </c>
      <c r="N254" s="149" t="n">
        <v>66.5</v>
      </c>
      <c r="O254" s="149" t="n">
        <v>123.4</v>
      </c>
      <c r="P254" s="150" t="n">
        <v>10.9</v>
      </c>
      <c r="Q254" s="151" t="n">
        <v>72.1</v>
      </c>
      <c r="R254" s="149" t="n">
        <v>72.4</v>
      </c>
      <c r="S254" s="149" t="n">
        <v>71.7</v>
      </c>
      <c r="T254" s="149" t="n">
        <v>133.2</v>
      </c>
      <c r="U254" s="152" t="n">
        <v>12</v>
      </c>
      <c r="V254" s="148" t="n">
        <v>68.2</v>
      </c>
      <c r="W254" s="149" t="n">
        <v>67.1</v>
      </c>
      <c r="X254" s="149" t="n">
        <v>69.4</v>
      </c>
      <c r="Y254" s="149" t="n">
        <v>127.4</v>
      </c>
      <c r="Z254" s="150" t="n">
        <v>11.3</v>
      </c>
      <c r="AA254" s="151" t="n">
        <v>68.5</v>
      </c>
      <c r="AB254" s="149" t="n">
        <v>69.3</v>
      </c>
      <c r="AC254" s="149" t="n">
        <v>67.7</v>
      </c>
      <c r="AD254" s="149" t="n">
        <v>132.9</v>
      </c>
      <c r="AE254" s="152" t="n">
        <v>9.2</v>
      </c>
      <c r="AF254" s="148" t="n">
        <v>64</v>
      </c>
      <c r="AG254" s="149" t="n">
        <v>63.5</v>
      </c>
      <c r="AH254" s="149" t="n">
        <v>64.6</v>
      </c>
      <c r="AI254" s="149" t="n">
        <v>126.3</v>
      </c>
      <c r="AJ254" s="150" t="n">
        <v>8</v>
      </c>
    </row>
    <row r="255" s="153" customFormat="true" ht="12.75" hidden="false" customHeight="false" outlineLevel="0" collapsed="false">
      <c r="A255" s="147" t="s">
        <v>46</v>
      </c>
      <c r="B255" s="148" t="n">
        <v>62.2</v>
      </c>
      <c r="C255" s="149" t="n">
        <v>62.5</v>
      </c>
      <c r="D255" s="149" t="n">
        <v>61.9</v>
      </c>
      <c r="E255" s="149" t="n">
        <v>102.4</v>
      </c>
      <c r="F255" s="150" t="n">
        <v>10</v>
      </c>
      <c r="G255" s="151" t="n">
        <v>64.4</v>
      </c>
      <c r="H255" s="149" t="n">
        <v>65.5</v>
      </c>
      <c r="I255" s="149" t="n">
        <v>63.3</v>
      </c>
      <c r="J255" s="149" t="n">
        <v>107.4</v>
      </c>
      <c r="K255" s="152" t="n">
        <v>10.5</v>
      </c>
      <c r="L255" s="148" t="n">
        <v>65.9</v>
      </c>
      <c r="M255" s="149" t="n">
        <v>66.7</v>
      </c>
      <c r="N255" s="149" t="n">
        <v>65.1</v>
      </c>
      <c r="O255" s="149" t="n">
        <v>111.9</v>
      </c>
      <c r="P255" s="150" t="n">
        <v>11.4</v>
      </c>
      <c r="Q255" s="151" t="n">
        <v>68.1</v>
      </c>
      <c r="R255" s="149" t="n">
        <v>69.3</v>
      </c>
      <c r="S255" s="149" t="n">
        <v>67</v>
      </c>
      <c r="T255" s="149" t="n">
        <v>116.2</v>
      </c>
      <c r="U255" s="152" t="n">
        <v>12.6</v>
      </c>
      <c r="V255" s="148" t="n">
        <v>67.3</v>
      </c>
      <c r="W255" s="149" t="n">
        <v>67.4</v>
      </c>
      <c r="X255" s="149" t="n">
        <v>67.3</v>
      </c>
      <c r="Y255" s="149" t="n">
        <v>116.4</v>
      </c>
      <c r="Z255" s="150" t="n">
        <v>11.1</v>
      </c>
      <c r="AA255" s="151" t="n">
        <v>69.2</v>
      </c>
      <c r="AB255" s="149" t="n">
        <v>68.1</v>
      </c>
      <c r="AC255" s="149" t="n">
        <v>70.3</v>
      </c>
      <c r="AD255" s="149" t="n">
        <v>124</v>
      </c>
      <c r="AE255" s="152" t="n">
        <v>11.7</v>
      </c>
      <c r="AF255" s="148" t="n">
        <v>64.3</v>
      </c>
      <c r="AG255" s="149" t="n">
        <v>61.3</v>
      </c>
      <c r="AH255" s="149" t="n">
        <v>67.2</v>
      </c>
      <c r="AI255" s="149" t="n">
        <v>114</v>
      </c>
      <c r="AJ255" s="150" t="n">
        <v>11</v>
      </c>
    </row>
    <row r="256" s="153" customFormat="true" ht="12.75" hidden="false" customHeight="false" outlineLevel="0" collapsed="false">
      <c r="A256" s="147" t="s">
        <v>47</v>
      </c>
      <c r="B256" s="148" t="n">
        <v>75.4</v>
      </c>
      <c r="C256" s="149" t="n">
        <v>78.2</v>
      </c>
      <c r="D256" s="149" t="n">
        <v>72.7</v>
      </c>
      <c r="E256" s="149" t="n">
        <v>89</v>
      </c>
      <c r="F256" s="150" t="n">
        <v>19.9</v>
      </c>
      <c r="G256" s="151" t="n">
        <v>73.2</v>
      </c>
      <c r="H256" s="149" t="n">
        <v>74.2</v>
      </c>
      <c r="I256" s="149" t="n">
        <v>72.2</v>
      </c>
      <c r="J256" s="149" t="n">
        <v>87.6</v>
      </c>
      <c r="K256" s="152" t="n">
        <v>17.6</v>
      </c>
      <c r="L256" s="148" t="n">
        <v>77.4</v>
      </c>
      <c r="M256" s="149" t="n">
        <v>80.3</v>
      </c>
      <c r="N256" s="149" t="n">
        <v>74.7</v>
      </c>
      <c r="O256" s="149" t="n">
        <v>93.8</v>
      </c>
      <c r="P256" s="150" t="n">
        <v>16.8</v>
      </c>
      <c r="Q256" s="151" t="n">
        <v>78.3</v>
      </c>
      <c r="R256" s="149" t="n">
        <v>77.9</v>
      </c>
      <c r="S256" s="149" t="n">
        <v>78.7</v>
      </c>
      <c r="T256" s="149" t="n">
        <v>95.6</v>
      </c>
      <c r="U256" s="152" t="n">
        <v>15.9</v>
      </c>
      <c r="V256" s="148" t="n">
        <v>75.2</v>
      </c>
      <c r="W256" s="149" t="n">
        <v>76.2</v>
      </c>
      <c r="X256" s="149" t="n">
        <v>74.3</v>
      </c>
      <c r="Y256" s="149" t="n">
        <v>90.9</v>
      </c>
      <c r="Z256" s="150" t="n">
        <v>18</v>
      </c>
      <c r="AA256" s="151" t="n">
        <v>77.3</v>
      </c>
      <c r="AB256" s="149" t="n">
        <v>79.6</v>
      </c>
      <c r="AC256" s="149" t="n">
        <v>75</v>
      </c>
      <c r="AD256" s="149" t="n">
        <v>94.9</v>
      </c>
      <c r="AE256" s="152" t="n">
        <v>15.6</v>
      </c>
      <c r="AF256" s="148" t="n">
        <v>69.6</v>
      </c>
      <c r="AG256" s="149" t="n">
        <v>69</v>
      </c>
      <c r="AH256" s="149" t="n">
        <v>70.1</v>
      </c>
      <c r="AI256" s="149" t="n">
        <v>86.1</v>
      </c>
      <c r="AJ256" s="150" t="n">
        <v>13.9</v>
      </c>
    </row>
    <row r="257" s="153" customFormat="true" ht="12.75" hidden="false" customHeight="false" outlineLevel="0" collapsed="false">
      <c r="A257" s="147" t="s">
        <v>48</v>
      </c>
      <c r="B257" s="148" t="n">
        <v>74.5</v>
      </c>
      <c r="C257" s="149" t="n">
        <v>76.3</v>
      </c>
      <c r="D257" s="149" t="n">
        <v>72.7</v>
      </c>
      <c r="E257" s="149" t="n">
        <v>128.7</v>
      </c>
      <c r="F257" s="150" t="n">
        <v>6.1</v>
      </c>
      <c r="G257" s="151" t="n">
        <v>74</v>
      </c>
      <c r="H257" s="149" t="n">
        <v>74.8</v>
      </c>
      <c r="I257" s="149" t="n">
        <v>73.2</v>
      </c>
      <c r="J257" s="149" t="n">
        <v>131</v>
      </c>
      <c r="K257" s="152" t="n">
        <v>6.5</v>
      </c>
      <c r="L257" s="148" t="n">
        <v>71.9</v>
      </c>
      <c r="M257" s="149" t="n">
        <v>72.8</v>
      </c>
      <c r="N257" s="149" t="n">
        <v>71</v>
      </c>
      <c r="O257" s="149" t="n">
        <v>130.1</v>
      </c>
      <c r="P257" s="150" t="n">
        <v>7.5</v>
      </c>
      <c r="Q257" s="151" t="n">
        <v>78</v>
      </c>
      <c r="R257" s="149" t="n">
        <v>80.1</v>
      </c>
      <c r="S257" s="149" t="n">
        <v>76.1</v>
      </c>
      <c r="T257" s="149" t="n">
        <v>143.7</v>
      </c>
      <c r="U257" s="152" t="n">
        <v>8.6</v>
      </c>
      <c r="V257" s="148" t="n">
        <v>88.6</v>
      </c>
      <c r="W257" s="149" t="n">
        <v>91.5</v>
      </c>
      <c r="X257" s="149" t="n">
        <v>85.9</v>
      </c>
      <c r="Y257" s="149" t="n">
        <v>162.4</v>
      </c>
      <c r="Z257" s="150" t="n">
        <v>10.8</v>
      </c>
      <c r="AA257" s="151" t="n">
        <v>89.5</v>
      </c>
      <c r="AB257" s="149" t="n">
        <v>90.7</v>
      </c>
      <c r="AC257" s="149" t="n">
        <v>88.4</v>
      </c>
      <c r="AD257" s="149" t="n">
        <v>166.7</v>
      </c>
      <c r="AE257" s="152" t="n">
        <v>11.3</v>
      </c>
      <c r="AF257" s="148" t="n">
        <v>79.9</v>
      </c>
      <c r="AG257" s="149" t="n">
        <v>80.3</v>
      </c>
      <c r="AH257" s="149" t="n">
        <v>79.5</v>
      </c>
      <c r="AI257" s="149" t="n">
        <v>154.2</v>
      </c>
      <c r="AJ257" s="150" t="n">
        <v>8.3</v>
      </c>
    </row>
    <row r="258" s="140" customFormat="true" ht="12.75" hidden="false" customHeight="false" outlineLevel="0" collapsed="false">
      <c r="A258" s="141" t="s">
        <v>49</v>
      </c>
      <c r="B258" s="142" t="n">
        <v>71.9</v>
      </c>
      <c r="C258" s="143" t="n">
        <v>73.5</v>
      </c>
      <c r="D258" s="143" t="n">
        <v>70.5</v>
      </c>
      <c r="E258" s="143" t="n">
        <v>123.9</v>
      </c>
      <c r="F258" s="144" t="n">
        <v>14.2</v>
      </c>
      <c r="G258" s="145" t="n">
        <v>71.2</v>
      </c>
      <c r="H258" s="143" t="n">
        <v>72</v>
      </c>
      <c r="I258" s="143" t="n">
        <v>70.4</v>
      </c>
      <c r="J258" s="143" t="n">
        <v>127.7</v>
      </c>
      <c r="K258" s="146" t="n">
        <v>12.8</v>
      </c>
      <c r="L258" s="142" t="n">
        <v>72.2</v>
      </c>
      <c r="M258" s="143" t="n">
        <v>72.7</v>
      </c>
      <c r="N258" s="143" t="n">
        <v>71.7</v>
      </c>
      <c r="O258" s="143" t="n">
        <v>134.3</v>
      </c>
      <c r="P258" s="144" t="n">
        <v>11.6</v>
      </c>
      <c r="Q258" s="145" t="n">
        <v>72.2</v>
      </c>
      <c r="R258" s="143" t="n">
        <v>72.7</v>
      </c>
      <c r="S258" s="143" t="n">
        <v>71.6</v>
      </c>
      <c r="T258" s="143" t="n">
        <v>136.8</v>
      </c>
      <c r="U258" s="146" t="n">
        <v>11.3</v>
      </c>
      <c r="V258" s="142" t="n">
        <v>72.4</v>
      </c>
      <c r="W258" s="143" t="n">
        <v>73.1</v>
      </c>
      <c r="X258" s="143" t="n">
        <v>71.7</v>
      </c>
      <c r="Y258" s="143" t="n">
        <v>138.1</v>
      </c>
      <c r="Z258" s="144" t="n">
        <v>11</v>
      </c>
      <c r="AA258" s="145" t="n">
        <v>71.5</v>
      </c>
      <c r="AB258" s="143" t="n">
        <v>72.6</v>
      </c>
      <c r="AC258" s="143" t="n">
        <v>70.4</v>
      </c>
      <c r="AD258" s="143" t="n">
        <v>141.5</v>
      </c>
      <c r="AE258" s="146" t="n">
        <v>10.6</v>
      </c>
      <c r="AF258" s="142" t="n">
        <v>67.7</v>
      </c>
      <c r="AG258" s="143" t="n">
        <v>67.9</v>
      </c>
      <c r="AH258" s="143" t="n">
        <v>67.6</v>
      </c>
      <c r="AI258" s="143" t="n">
        <v>136</v>
      </c>
      <c r="AJ258" s="144" t="n">
        <v>9.8</v>
      </c>
    </row>
    <row r="259" s="153" customFormat="true" ht="12.75" hidden="false" customHeight="false" outlineLevel="0" collapsed="false">
      <c r="A259" s="147" t="s">
        <v>50</v>
      </c>
      <c r="B259" s="148" t="n">
        <v>71.6</v>
      </c>
      <c r="C259" s="149" t="n">
        <v>72.2</v>
      </c>
      <c r="D259" s="149" t="n">
        <v>71</v>
      </c>
      <c r="E259" s="149" t="n">
        <v>133.4</v>
      </c>
      <c r="F259" s="150" t="n">
        <v>11.5</v>
      </c>
      <c r="G259" s="151" t="n">
        <v>71.3</v>
      </c>
      <c r="H259" s="149" t="n">
        <v>72.2</v>
      </c>
      <c r="I259" s="149" t="n">
        <v>70.4</v>
      </c>
      <c r="J259" s="149" t="n">
        <v>137.6</v>
      </c>
      <c r="K259" s="152" t="n">
        <v>12.2</v>
      </c>
      <c r="L259" s="148" t="n">
        <v>71.8</v>
      </c>
      <c r="M259" s="149" t="n">
        <v>70.8</v>
      </c>
      <c r="N259" s="149" t="n">
        <v>72.8</v>
      </c>
      <c r="O259" s="149" t="n">
        <v>143</v>
      </c>
      <c r="P259" s="150" t="n">
        <v>11.9</v>
      </c>
      <c r="Q259" s="151" t="n">
        <v>72.3</v>
      </c>
      <c r="R259" s="149" t="n">
        <v>73.2</v>
      </c>
      <c r="S259" s="149" t="n">
        <v>71.4</v>
      </c>
      <c r="T259" s="149" t="n">
        <v>148.2</v>
      </c>
      <c r="U259" s="152" t="n">
        <v>11.7</v>
      </c>
      <c r="V259" s="148" t="n">
        <v>71.8</v>
      </c>
      <c r="W259" s="149" t="n">
        <v>73.3</v>
      </c>
      <c r="X259" s="149" t="n">
        <v>70.4</v>
      </c>
      <c r="Y259" s="149" t="n">
        <v>147.6</v>
      </c>
      <c r="Z259" s="150" t="n">
        <v>11.7</v>
      </c>
      <c r="AA259" s="151" t="n">
        <v>69.4</v>
      </c>
      <c r="AB259" s="149" t="n">
        <v>69.3</v>
      </c>
      <c r="AC259" s="149" t="n">
        <v>69.5</v>
      </c>
      <c r="AD259" s="149" t="n">
        <v>151</v>
      </c>
      <c r="AE259" s="152" t="n">
        <v>11.7</v>
      </c>
      <c r="AF259" s="148" t="n">
        <v>66.5</v>
      </c>
      <c r="AG259" s="149" t="n">
        <v>64.6</v>
      </c>
      <c r="AH259" s="149" t="n">
        <v>68.3</v>
      </c>
      <c r="AI259" s="149" t="n">
        <v>146</v>
      </c>
      <c r="AJ259" s="150" t="n">
        <v>10.6</v>
      </c>
    </row>
    <row r="260" s="153" customFormat="true" ht="12.75" hidden="false" customHeight="false" outlineLevel="0" collapsed="false">
      <c r="A260" s="147" t="s">
        <v>51</v>
      </c>
      <c r="B260" s="148" t="n">
        <v>71.3</v>
      </c>
      <c r="C260" s="149" t="n">
        <v>74</v>
      </c>
      <c r="D260" s="149" t="n">
        <v>68.8</v>
      </c>
      <c r="E260" s="149" t="n">
        <v>144.5</v>
      </c>
      <c r="F260" s="150" t="n">
        <v>27.7</v>
      </c>
      <c r="G260" s="151" t="n">
        <v>69.6</v>
      </c>
      <c r="H260" s="149" t="n">
        <v>71.1</v>
      </c>
      <c r="I260" s="149" t="n">
        <v>68.1</v>
      </c>
      <c r="J260" s="149" t="n">
        <v>151</v>
      </c>
      <c r="K260" s="152" t="n">
        <v>23.6</v>
      </c>
      <c r="L260" s="148" t="n">
        <v>72.1</v>
      </c>
      <c r="M260" s="149" t="n">
        <v>72.4</v>
      </c>
      <c r="N260" s="149" t="n">
        <v>71.8</v>
      </c>
      <c r="O260" s="149" t="n">
        <v>161.8</v>
      </c>
      <c r="P260" s="150" t="n">
        <v>23.6</v>
      </c>
      <c r="Q260" s="151" t="n">
        <v>71.2</v>
      </c>
      <c r="R260" s="149" t="n">
        <v>71.4</v>
      </c>
      <c r="S260" s="149" t="n">
        <v>71</v>
      </c>
      <c r="T260" s="149" t="n">
        <v>165.6</v>
      </c>
      <c r="U260" s="152" t="n">
        <v>21.9</v>
      </c>
      <c r="V260" s="148" t="n">
        <v>66.8</v>
      </c>
      <c r="W260" s="149" t="n">
        <v>67.7</v>
      </c>
      <c r="X260" s="149" t="n">
        <v>65.9</v>
      </c>
      <c r="Y260" s="149" t="n">
        <v>151.1</v>
      </c>
      <c r="Z260" s="150" t="n">
        <v>22.6</v>
      </c>
      <c r="AA260" s="151" t="n">
        <v>71.3</v>
      </c>
      <c r="AB260" s="149" t="n">
        <v>73.9</v>
      </c>
      <c r="AC260" s="149" t="n">
        <v>68.9</v>
      </c>
      <c r="AD260" s="149" t="n">
        <v>165</v>
      </c>
      <c r="AE260" s="152" t="n">
        <v>22.4</v>
      </c>
      <c r="AF260" s="148" t="n">
        <v>64.1</v>
      </c>
      <c r="AG260" s="149" t="n">
        <v>66.4</v>
      </c>
      <c r="AH260" s="149" t="n">
        <v>61.9</v>
      </c>
      <c r="AI260" s="149" t="n">
        <v>156.7</v>
      </c>
      <c r="AJ260" s="150" t="n">
        <v>17.2</v>
      </c>
    </row>
    <row r="261" s="153" customFormat="true" ht="12.75" hidden="false" customHeight="false" outlineLevel="0" collapsed="false">
      <c r="A261" s="147" t="s">
        <v>52</v>
      </c>
      <c r="B261" s="148" t="n">
        <v>75.5</v>
      </c>
      <c r="C261" s="149" t="n">
        <v>77.1</v>
      </c>
      <c r="D261" s="149" t="n">
        <v>73.9</v>
      </c>
      <c r="E261" s="149" t="n">
        <v>107.9</v>
      </c>
      <c r="F261" s="150" t="n">
        <v>3.6</v>
      </c>
      <c r="G261" s="151" t="n">
        <v>74.3</v>
      </c>
      <c r="H261" s="149" t="n">
        <v>75.3</v>
      </c>
      <c r="I261" s="149" t="n">
        <v>73.3</v>
      </c>
      <c r="J261" s="149" t="n">
        <v>110.6</v>
      </c>
      <c r="K261" s="152" t="n">
        <v>2.4</v>
      </c>
      <c r="L261" s="148" t="n">
        <v>75.1</v>
      </c>
      <c r="M261" s="149" t="n">
        <v>76.1</v>
      </c>
      <c r="N261" s="149" t="n">
        <v>74.2</v>
      </c>
      <c r="O261" s="149" t="n">
        <v>115.7</v>
      </c>
      <c r="P261" s="150" t="n">
        <v>2.2</v>
      </c>
      <c r="Q261" s="151" t="n">
        <v>75.5</v>
      </c>
      <c r="R261" s="149" t="n">
        <v>76.5</v>
      </c>
      <c r="S261" s="149" t="n">
        <v>74.5</v>
      </c>
      <c r="T261" s="149" t="n">
        <v>119.1</v>
      </c>
      <c r="U261" s="152" t="n">
        <v>2.6</v>
      </c>
      <c r="V261" s="148" t="n">
        <v>75.2</v>
      </c>
      <c r="W261" s="149" t="n">
        <v>77.2</v>
      </c>
      <c r="X261" s="149" t="n">
        <v>73.2</v>
      </c>
      <c r="Y261" s="149" t="n">
        <v>119.3</v>
      </c>
      <c r="Z261" s="150" t="n">
        <v>2.3</v>
      </c>
      <c r="AA261" s="151" t="n">
        <v>77.1</v>
      </c>
      <c r="AB261" s="149" t="n">
        <v>79</v>
      </c>
      <c r="AC261" s="149" t="n">
        <v>75.2</v>
      </c>
      <c r="AD261" s="149" t="n">
        <v>128.4</v>
      </c>
      <c r="AE261" s="152" t="n">
        <v>0.8</v>
      </c>
      <c r="AF261" s="148" t="n">
        <v>74.1</v>
      </c>
      <c r="AG261" s="149" t="n">
        <v>74.6</v>
      </c>
      <c r="AH261" s="149" t="n">
        <v>73.6</v>
      </c>
      <c r="AI261" s="149" t="n">
        <v>125.1</v>
      </c>
      <c r="AJ261" s="150" t="n">
        <v>2.3</v>
      </c>
    </row>
    <row r="262" s="153" customFormat="true" ht="12.75" hidden="false" customHeight="false" outlineLevel="0" collapsed="false">
      <c r="A262" s="147" t="s">
        <v>53</v>
      </c>
      <c r="B262" s="148" t="n">
        <v>71.4</v>
      </c>
      <c r="C262" s="149" t="n">
        <v>73.4</v>
      </c>
      <c r="D262" s="149" t="n">
        <v>69.5</v>
      </c>
      <c r="E262" s="149" t="n">
        <v>113.8</v>
      </c>
      <c r="F262" s="150" t="n">
        <v>13.1</v>
      </c>
      <c r="G262" s="151" t="n">
        <v>70.2</v>
      </c>
      <c r="H262" s="149" t="n">
        <v>71.1</v>
      </c>
      <c r="I262" s="149" t="n">
        <v>69.5</v>
      </c>
      <c r="J262" s="149" t="n">
        <v>113</v>
      </c>
      <c r="K262" s="152" t="n">
        <v>13</v>
      </c>
      <c r="L262" s="148" t="n">
        <v>71.5</v>
      </c>
      <c r="M262" s="149" t="n">
        <v>73.5</v>
      </c>
      <c r="N262" s="149" t="n">
        <v>69.6</v>
      </c>
      <c r="O262" s="149" t="n">
        <v>119.2</v>
      </c>
      <c r="P262" s="150" t="n">
        <v>9.5</v>
      </c>
      <c r="Q262" s="151" t="n">
        <v>74</v>
      </c>
      <c r="R262" s="149" t="n">
        <v>75</v>
      </c>
      <c r="S262" s="149" t="n">
        <v>73.2</v>
      </c>
      <c r="T262" s="149" t="n">
        <v>123.9</v>
      </c>
      <c r="U262" s="152" t="n">
        <v>10.6</v>
      </c>
      <c r="V262" s="148" t="n">
        <v>75.2</v>
      </c>
      <c r="W262" s="149" t="n">
        <v>75</v>
      </c>
      <c r="X262" s="149" t="n">
        <v>75.5</v>
      </c>
      <c r="Y262" s="149" t="n">
        <v>128.7</v>
      </c>
      <c r="Z262" s="150" t="n">
        <v>8.3</v>
      </c>
      <c r="AA262" s="151" t="n">
        <v>70.5</v>
      </c>
      <c r="AB262" s="149" t="n">
        <v>72.4</v>
      </c>
      <c r="AC262" s="149" t="n">
        <v>68.6</v>
      </c>
      <c r="AD262" s="149" t="n">
        <v>120.5</v>
      </c>
      <c r="AE262" s="152" t="n">
        <v>8.6</v>
      </c>
      <c r="AF262" s="148" t="n">
        <v>68.8</v>
      </c>
      <c r="AG262" s="149" t="n">
        <v>70.9</v>
      </c>
      <c r="AH262" s="149" t="n">
        <v>66.8</v>
      </c>
      <c r="AI262" s="149" t="n">
        <v>115.7</v>
      </c>
      <c r="AJ262" s="150" t="n">
        <v>9.3</v>
      </c>
    </row>
    <row r="263" s="153" customFormat="true" ht="12.75" hidden="false" customHeight="false" outlineLevel="0" collapsed="false">
      <c r="A263" s="147" t="s">
        <v>54</v>
      </c>
      <c r="B263" s="148" t="n">
        <v>67.3</v>
      </c>
      <c r="C263" s="149" t="n">
        <v>69.1</v>
      </c>
      <c r="D263" s="149" t="n">
        <v>65.7</v>
      </c>
      <c r="E263" s="149" t="n">
        <v>140</v>
      </c>
      <c r="F263" s="150" t="n">
        <v>11.8</v>
      </c>
      <c r="G263" s="151" t="n">
        <v>68.6</v>
      </c>
      <c r="H263" s="149" t="n">
        <v>69.6</v>
      </c>
      <c r="I263" s="149" t="n">
        <v>67.7</v>
      </c>
      <c r="J263" s="149" t="n">
        <v>151.6</v>
      </c>
      <c r="K263" s="152" t="n">
        <v>9.3</v>
      </c>
      <c r="L263" s="148" t="n">
        <v>67.1</v>
      </c>
      <c r="M263" s="149" t="n">
        <v>67.3</v>
      </c>
      <c r="N263" s="149" t="n">
        <v>66.8</v>
      </c>
      <c r="O263" s="149" t="n">
        <v>154.3</v>
      </c>
      <c r="P263" s="150" t="n">
        <v>6.4</v>
      </c>
      <c r="Q263" s="151" t="n">
        <v>64.2</v>
      </c>
      <c r="R263" s="149" t="n">
        <v>63</v>
      </c>
      <c r="S263" s="149" t="n">
        <v>65.2</v>
      </c>
      <c r="T263" s="149" t="n">
        <v>147.5</v>
      </c>
      <c r="U263" s="152" t="n">
        <v>5.3</v>
      </c>
      <c r="V263" s="148" t="n">
        <v>70.5</v>
      </c>
      <c r="W263" s="149" t="n">
        <v>71.5</v>
      </c>
      <c r="X263" s="149" t="n">
        <v>69.6</v>
      </c>
      <c r="Y263" s="149" t="n">
        <v>165</v>
      </c>
      <c r="Z263" s="150" t="n">
        <v>6.3</v>
      </c>
      <c r="AA263" s="151" t="n">
        <v>67.3</v>
      </c>
      <c r="AB263" s="149" t="n">
        <v>69</v>
      </c>
      <c r="AC263" s="149" t="n">
        <v>65.7</v>
      </c>
      <c r="AD263" s="149" t="n">
        <v>165.7</v>
      </c>
      <c r="AE263" s="152" t="n">
        <v>5.8</v>
      </c>
      <c r="AF263" s="148" t="n">
        <v>61</v>
      </c>
      <c r="AG263" s="149" t="n">
        <v>59.6</v>
      </c>
      <c r="AH263" s="149" t="n">
        <v>62.4</v>
      </c>
      <c r="AI263" s="149" t="n">
        <v>152.9</v>
      </c>
      <c r="AJ263" s="150" t="n">
        <v>5.9</v>
      </c>
    </row>
    <row r="264" s="153" customFormat="true" ht="12.75" hidden="false" customHeight="false" outlineLevel="0" collapsed="false">
      <c r="A264" s="147" t="s">
        <v>55</v>
      </c>
      <c r="B264" s="148" t="n">
        <v>73.7</v>
      </c>
      <c r="C264" s="149" t="n">
        <v>74.3</v>
      </c>
      <c r="D264" s="149" t="n">
        <v>73.1</v>
      </c>
      <c r="E264" s="149" t="n">
        <v>137.2</v>
      </c>
      <c r="F264" s="150" t="n">
        <v>19.7</v>
      </c>
      <c r="G264" s="151" t="n">
        <v>71.7</v>
      </c>
      <c r="H264" s="149" t="n">
        <v>70.8</v>
      </c>
      <c r="I264" s="149" t="n">
        <v>72.6</v>
      </c>
      <c r="J264" s="149" t="n">
        <v>142.8</v>
      </c>
      <c r="K264" s="152" t="n">
        <v>17.2</v>
      </c>
      <c r="L264" s="148" t="n">
        <v>75.5</v>
      </c>
      <c r="M264" s="149" t="n">
        <v>75.8</v>
      </c>
      <c r="N264" s="149" t="n">
        <v>75.2</v>
      </c>
      <c r="O264" s="149" t="n">
        <v>159.7</v>
      </c>
      <c r="P264" s="150" t="n">
        <v>16.9</v>
      </c>
      <c r="Q264" s="151" t="n">
        <v>73.4</v>
      </c>
      <c r="R264" s="149" t="n">
        <v>73.9</v>
      </c>
      <c r="S264" s="149" t="n">
        <v>72.8</v>
      </c>
      <c r="T264" s="149" t="n">
        <v>157.9</v>
      </c>
      <c r="U264" s="152" t="n">
        <v>16.8</v>
      </c>
      <c r="V264" s="148" t="n">
        <v>72</v>
      </c>
      <c r="W264" s="149" t="n">
        <v>69.2</v>
      </c>
      <c r="X264" s="149" t="n">
        <v>74.8</v>
      </c>
      <c r="Y264" s="149" t="n">
        <v>152.1</v>
      </c>
      <c r="Z264" s="150" t="n">
        <v>16.3</v>
      </c>
      <c r="AA264" s="151" t="n">
        <v>72.6</v>
      </c>
      <c r="AB264" s="149" t="n">
        <v>70.2</v>
      </c>
      <c r="AC264" s="149" t="n">
        <v>74.8</v>
      </c>
      <c r="AD264" s="149" t="n">
        <v>162.9</v>
      </c>
      <c r="AE264" s="152" t="n">
        <v>16.3</v>
      </c>
      <c r="AF264" s="148" t="n">
        <v>69.1</v>
      </c>
      <c r="AG264" s="149" t="n">
        <v>68.3</v>
      </c>
      <c r="AH264" s="149" t="n">
        <v>69.8</v>
      </c>
      <c r="AI264" s="149" t="n">
        <v>162.4</v>
      </c>
      <c r="AJ264" s="150" t="n">
        <v>14.9</v>
      </c>
    </row>
    <row r="265" s="140" customFormat="true" ht="12.75" hidden="false" customHeight="false" outlineLevel="0" collapsed="false">
      <c r="A265" s="141" t="s">
        <v>56</v>
      </c>
      <c r="B265" s="142" t="n">
        <v>68.6</v>
      </c>
      <c r="C265" s="143" t="n">
        <v>69.7</v>
      </c>
      <c r="D265" s="143" t="n">
        <v>67.6</v>
      </c>
      <c r="E265" s="143" t="n">
        <v>114.5</v>
      </c>
      <c r="F265" s="144" t="n">
        <v>7.8</v>
      </c>
      <c r="G265" s="145" t="n">
        <v>67.9</v>
      </c>
      <c r="H265" s="143" t="n">
        <v>69.1</v>
      </c>
      <c r="I265" s="143" t="n">
        <v>66.8</v>
      </c>
      <c r="J265" s="143" t="n">
        <v>116.9</v>
      </c>
      <c r="K265" s="146" t="n">
        <v>7.1</v>
      </c>
      <c r="L265" s="142" t="n">
        <v>68.9</v>
      </c>
      <c r="M265" s="143" t="n">
        <v>70.7</v>
      </c>
      <c r="N265" s="143" t="n">
        <v>67.2</v>
      </c>
      <c r="O265" s="143" t="n">
        <v>122.2</v>
      </c>
      <c r="P265" s="144" t="n">
        <v>6.7</v>
      </c>
      <c r="Q265" s="145" t="n">
        <v>70.3</v>
      </c>
      <c r="R265" s="143" t="n">
        <v>71</v>
      </c>
      <c r="S265" s="143" t="n">
        <v>69.7</v>
      </c>
      <c r="T265" s="143" t="n">
        <v>127.9</v>
      </c>
      <c r="U265" s="146" t="n">
        <v>6.9</v>
      </c>
      <c r="V265" s="142" t="n">
        <v>70.1</v>
      </c>
      <c r="W265" s="143" t="n">
        <v>71.7</v>
      </c>
      <c r="X265" s="143" t="n">
        <v>68.6</v>
      </c>
      <c r="Y265" s="143" t="n">
        <v>126.6</v>
      </c>
      <c r="Z265" s="144" t="n">
        <v>6.4</v>
      </c>
      <c r="AA265" s="145" t="n">
        <v>69.8</v>
      </c>
      <c r="AB265" s="143" t="n">
        <v>70.6</v>
      </c>
      <c r="AC265" s="143" t="n">
        <v>69</v>
      </c>
      <c r="AD265" s="143" t="n">
        <v>131.2</v>
      </c>
      <c r="AE265" s="146" t="n">
        <v>6.3</v>
      </c>
      <c r="AF265" s="142" t="n">
        <v>65.8</v>
      </c>
      <c r="AG265" s="143" t="n">
        <v>65.9</v>
      </c>
      <c r="AH265" s="143" t="n">
        <v>65.7</v>
      </c>
      <c r="AI265" s="143" t="n">
        <v>123.8</v>
      </c>
      <c r="AJ265" s="144" t="n">
        <v>5.8</v>
      </c>
    </row>
    <row r="266" s="153" customFormat="true" ht="12.75" hidden="false" customHeight="false" outlineLevel="0" collapsed="false">
      <c r="A266" s="147" t="s">
        <v>57</v>
      </c>
      <c r="B266" s="148" t="n">
        <v>74.9</v>
      </c>
      <c r="C266" s="149" t="n">
        <v>73.4</v>
      </c>
      <c r="D266" s="149" t="n">
        <v>76.2</v>
      </c>
      <c r="E266" s="149" t="n">
        <v>125.5</v>
      </c>
      <c r="F266" s="150" t="n">
        <v>2.8</v>
      </c>
      <c r="G266" s="151" t="n">
        <v>75.1</v>
      </c>
      <c r="H266" s="149" t="n">
        <v>73.9</v>
      </c>
      <c r="I266" s="149" t="n">
        <v>76.3</v>
      </c>
      <c r="J266" s="149" t="n">
        <v>128.9</v>
      </c>
      <c r="K266" s="152" t="n">
        <v>2.6</v>
      </c>
      <c r="L266" s="148" t="n">
        <v>72.6</v>
      </c>
      <c r="M266" s="149" t="n">
        <v>71.9</v>
      </c>
      <c r="N266" s="149" t="n">
        <v>73.2</v>
      </c>
      <c r="O266" s="149" t="n">
        <v>128.1</v>
      </c>
      <c r="P266" s="150" t="n">
        <v>3.4</v>
      </c>
      <c r="Q266" s="151" t="n">
        <v>76.2</v>
      </c>
      <c r="R266" s="149" t="n">
        <v>75.8</v>
      </c>
      <c r="S266" s="149" t="n">
        <v>76.6</v>
      </c>
      <c r="T266" s="149" t="n">
        <v>137.2</v>
      </c>
      <c r="U266" s="152" t="n">
        <v>3.4</v>
      </c>
      <c r="V266" s="148" t="n">
        <v>75.9</v>
      </c>
      <c r="W266" s="149" t="n">
        <v>75.3</v>
      </c>
      <c r="X266" s="149" t="n">
        <v>76.4</v>
      </c>
      <c r="Y266" s="149" t="n">
        <v>138.3</v>
      </c>
      <c r="Z266" s="150" t="n">
        <v>3.4</v>
      </c>
      <c r="AA266" s="151" t="n">
        <v>75</v>
      </c>
      <c r="AB266" s="149" t="n">
        <v>72.9</v>
      </c>
      <c r="AC266" s="149" t="n">
        <v>76.9</v>
      </c>
      <c r="AD266" s="149" t="n">
        <v>137.7</v>
      </c>
      <c r="AE266" s="152" t="n">
        <v>3.6</v>
      </c>
      <c r="AF266" s="148" t="n">
        <v>69.1</v>
      </c>
      <c r="AG266" s="149" t="n">
        <v>66.3</v>
      </c>
      <c r="AH266" s="149" t="n">
        <v>71.7</v>
      </c>
      <c r="AI266" s="149" t="n">
        <v>122.7</v>
      </c>
      <c r="AJ266" s="150" t="n">
        <v>3.6</v>
      </c>
    </row>
    <row r="267" s="153" customFormat="true" ht="12.75" hidden="false" customHeight="false" outlineLevel="0" collapsed="false">
      <c r="A267" s="147" t="s">
        <v>58</v>
      </c>
      <c r="B267" s="148" t="n">
        <v>66.4</v>
      </c>
      <c r="C267" s="149" t="n">
        <v>68.8</v>
      </c>
      <c r="D267" s="149" t="n">
        <v>64.3</v>
      </c>
      <c r="E267" s="149" t="n">
        <v>91.2</v>
      </c>
      <c r="F267" s="150" t="n">
        <v>11</v>
      </c>
      <c r="G267" s="151" t="n">
        <v>65.2</v>
      </c>
      <c r="H267" s="149" t="n">
        <v>65.9</v>
      </c>
      <c r="I267" s="149" t="n">
        <v>64.5</v>
      </c>
      <c r="J267" s="149" t="n">
        <v>90.9</v>
      </c>
      <c r="K267" s="152" t="n">
        <v>11.2</v>
      </c>
      <c r="L267" s="148" t="n">
        <v>65.8</v>
      </c>
      <c r="M267" s="149" t="n">
        <v>66.7</v>
      </c>
      <c r="N267" s="149" t="n">
        <v>64.9</v>
      </c>
      <c r="O267" s="149" t="n">
        <v>94.9</v>
      </c>
      <c r="P267" s="150" t="n">
        <v>9.2</v>
      </c>
      <c r="Q267" s="151" t="n">
        <v>65.7</v>
      </c>
      <c r="R267" s="149" t="n">
        <v>66.5</v>
      </c>
      <c r="S267" s="149" t="n">
        <v>65</v>
      </c>
      <c r="T267" s="149" t="n">
        <v>96.6</v>
      </c>
      <c r="U267" s="152" t="n">
        <v>8</v>
      </c>
      <c r="V267" s="148" t="n">
        <v>67.8</v>
      </c>
      <c r="W267" s="149" t="n">
        <v>70.6</v>
      </c>
      <c r="X267" s="149" t="n">
        <v>65.2</v>
      </c>
      <c r="Y267" s="149" t="n">
        <v>99.9</v>
      </c>
      <c r="Z267" s="150" t="n">
        <v>7.7</v>
      </c>
      <c r="AA267" s="151" t="n">
        <v>68.6</v>
      </c>
      <c r="AB267" s="149" t="n">
        <v>69.9</v>
      </c>
      <c r="AC267" s="149" t="n">
        <v>67.4</v>
      </c>
      <c r="AD267" s="149" t="n">
        <v>103.9</v>
      </c>
      <c r="AE267" s="152" t="n">
        <v>7.4</v>
      </c>
      <c r="AF267" s="148" t="n">
        <v>62.5</v>
      </c>
      <c r="AG267" s="149" t="n">
        <v>63.7</v>
      </c>
      <c r="AH267" s="149" t="n">
        <v>61.3</v>
      </c>
      <c r="AI267" s="149" t="n">
        <v>96.1</v>
      </c>
      <c r="AJ267" s="150" t="n">
        <v>6.8</v>
      </c>
    </row>
    <row r="268" s="153" customFormat="true" ht="12.75" hidden="false" customHeight="false" outlineLevel="0" collapsed="false">
      <c r="A268" s="147" t="s">
        <v>59</v>
      </c>
      <c r="B268" s="148" t="n">
        <v>64.4</v>
      </c>
      <c r="C268" s="149" t="n">
        <v>66.8</v>
      </c>
      <c r="D268" s="149" t="n">
        <v>62.1</v>
      </c>
      <c r="E268" s="149" t="n">
        <v>130.9</v>
      </c>
      <c r="F268" s="150" t="n">
        <v>0.7</v>
      </c>
      <c r="G268" s="151" t="n">
        <v>67.1</v>
      </c>
      <c r="H268" s="149" t="n">
        <v>67.8</v>
      </c>
      <c r="I268" s="149" t="n">
        <v>66.4</v>
      </c>
      <c r="J268" s="149" t="n">
        <v>143.1</v>
      </c>
      <c r="K268" s="152" t="n">
        <v>0.3</v>
      </c>
      <c r="L268" s="148" t="n">
        <v>67.9</v>
      </c>
      <c r="M268" s="149" t="n">
        <v>69.3</v>
      </c>
      <c r="N268" s="149" t="n">
        <v>66.4</v>
      </c>
      <c r="O268" s="149" t="n">
        <v>150.2</v>
      </c>
      <c r="P268" s="150" t="n">
        <v>0</v>
      </c>
      <c r="Q268" s="151" t="n">
        <v>67.5</v>
      </c>
      <c r="R268" s="149" t="n">
        <v>66.5</v>
      </c>
      <c r="S268" s="149" t="n">
        <v>68.4</v>
      </c>
      <c r="T268" s="149" t="n">
        <v>152.4</v>
      </c>
      <c r="U268" s="152" t="n">
        <v>0</v>
      </c>
      <c r="V268" s="148" t="n">
        <v>72.3</v>
      </c>
      <c r="W268" s="149" t="n">
        <v>74.4</v>
      </c>
      <c r="X268" s="149" t="n">
        <v>70.2</v>
      </c>
      <c r="Y268" s="149" t="n">
        <v>153.5</v>
      </c>
      <c r="Z268" s="150" t="n">
        <v>0</v>
      </c>
      <c r="AA268" s="151" t="n">
        <v>66.2</v>
      </c>
      <c r="AB268" s="149" t="n">
        <v>68.1</v>
      </c>
      <c r="AC268" s="149" t="n">
        <v>64.3</v>
      </c>
      <c r="AD268" s="149" t="n">
        <v>150.9</v>
      </c>
      <c r="AE268" s="152" t="n">
        <v>0</v>
      </c>
      <c r="AF268" s="148" t="n">
        <v>63</v>
      </c>
      <c r="AG268" s="149" t="n">
        <v>65.8</v>
      </c>
      <c r="AH268" s="149" t="n">
        <v>60.3</v>
      </c>
      <c r="AI268" s="149" t="n">
        <v>143.9</v>
      </c>
      <c r="AJ268" s="150" t="s">
        <v>66</v>
      </c>
    </row>
    <row r="269" s="153" customFormat="true" ht="12.75" hidden="false" customHeight="false" outlineLevel="0" collapsed="false">
      <c r="A269" s="147" t="s">
        <v>60</v>
      </c>
      <c r="B269" s="148" t="n">
        <v>74.3</v>
      </c>
      <c r="C269" s="149" t="n">
        <v>75.7</v>
      </c>
      <c r="D269" s="149" t="n">
        <v>73.1</v>
      </c>
      <c r="E269" s="149" t="n">
        <v>151</v>
      </c>
      <c r="F269" s="150" t="n">
        <v>15.3</v>
      </c>
      <c r="G269" s="151" t="n">
        <v>75</v>
      </c>
      <c r="H269" s="149" t="n">
        <v>78.2</v>
      </c>
      <c r="I269" s="149" t="n">
        <v>72.1</v>
      </c>
      <c r="J269" s="149" t="n">
        <v>157.6</v>
      </c>
      <c r="K269" s="152" t="n">
        <v>14.8</v>
      </c>
      <c r="L269" s="148" t="n">
        <v>77.5</v>
      </c>
      <c r="M269" s="149" t="n">
        <v>82.3</v>
      </c>
      <c r="N269" s="149" t="n">
        <v>73</v>
      </c>
      <c r="O269" s="149" t="n">
        <v>167.6</v>
      </c>
      <c r="P269" s="150" t="n">
        <v>14.9</v>
      </c>
      <c r="Q269" s="151" t="n">
        <v>82.5</v>
      </c>
      <c r="R269" s="149" t="n">
        <v>83</v>
      </c>
      <c r="S269" s="149" t="n">
        <v>82</v>
      </c>
      <c r="T269" s="149" t="n">
        <v>177.2</v>
      </c>
      <c r="U269" s="152" t="n">
        <v>17.6</v>
      </c>
      <c r="V269" s="148" t="n">
        <v>75.5</v>
      </c>
      <c r="W269" s="149" t="n">
        <v>77.3</v>
      </c>
      <c r="X269" s="149" t="n">
        <v>73.6</v>
      </c>
      <c r="Y269" s="149" t="n">
        <v>146.8</v>
      </c>
      <c r="Z269" s="150" t="n">
        <v>17.1</v>
      </c>
      <c r="AA269" s="151" t="n">
        <v>77.1</v>
      </c>
      <c r="AB269" s="149" t="n">
        <v>78.6</v>
      </c>
      <c r="AC269" s="149" t="n">
        <v>75.7</v>
      </c>
      <c r="AD269" s="149" t="n">
        <v>175.2</v>
      </c>
      <c r="AE269" s="152" t="n">
        <v>15.4</v>
      </c>
      <c r="AF269" s="148" t="n">
        <v>76.8</v>
      </c>
      <c r="AG269" s="149" t="n">
        <v>76.7</v>
      </c>
      <c r="AH269" s="149" t="n">
        <v>76.8</v>
      </c>
      <c r="AI269" s="149" t="n">
        <v>175.3</v>
      </c>
      <c r="AJ269" s="150" t="n">
        <v>14.2</v>
      </c>
    </row>
    <row r="270" s="153" customFormat="true" ht="12.75" hidden="false" customHeight="false" outlineLevel="0" collapsed="false">
      <c r="A270" s="147" t="s">
        <v>61</v>
      </c>
      <c r="B270" s="148" t="n">
        <v>65.2</v>
      </c>
      <c r="C270" s="149" t="n">
        <v>64.9</v>
      </c>
      <c r="D270" s="149" t="n">
        <v>65.5</v>
      </c>
      <c r="E270" s="149" t="n">
        <v>121.3</v>
      </c>
      <c r="F270" s="150" t="n">
        <v>7.7</v>
      </c>
      <c r="G270" s="151" t="n">
        <v>65.5</v>
      </c>
      <c r="H270" s="149" t="n">
        <v>66.6</v>
      </c>
      <c r="I270" s="149" t="n">
        <v>64.5</v>
      </c>
      <c r="J270" s="149" t="n">
        <v>127</v>
      </c>
      <c r="K270" s="152" t="n">
        <v>6.1</v>
      </c>
      <c r="L270" s="148" t="n">
        <v>66.4</v>
      </c>
      <c r="M270" s="149" t="n">
        <v>68.2</v>
      </c>
      <c r="N270" s="149" t="n">
        <v>64.7</v>
      </c>
      <c r="O270" s="149" t="n">
        <v>133.3</v>
      </c>
      <c r="P270" s="150" t="n">
        <v>6.1</v>
      </c>
      <c r="Q270" s="151" t="n">
        <v>66.9</v>
      </c>
      <c r="R270" s="149" t="n">
        <v>68.5</v>
      </c>
      <c r="S270" s="149" t="n">
        <v>65.4</v>
      </c>
      <c r="T270" s="149" t="n">
        <v>139.9</v>
      </c>
      <c r="U270" s="152" t="n">
        <v>6</v>
      </c>
      <c r="V270" s="148" t="n">
        <v>66.4</v>
      </c>
      <c r="W270" s="149" t="n">
        <v>68</v>
      </c>
      <c r="X270" s="149" t="n">
        <v>65</v>
      </c>
      <c r="Y270" s="149" t="n">
        <v>139.7</v>
      </c>
      <c r="Z270" s="150" t="n">
        <v>4.9</v>
      </c>
      <c r="AA270" s="151" t="n">
        <v>65.9</v>
      </c>
      <c r="AB270" s="149" t="n">
        <v>67.1</v>
      </c>
      <c r="AC270" s="149" t="n">
        <v>64.9</v>
      </c>
      <c r="AD270" s="149" t="n">
        <v>140.4</v>
      </c>
      <c r="AE270" s="152" t="n">
        <v>5.1</v>
      </c>
      <c r="AF270" s="148" t="n">
        <v>61.5</v>
      </c>
      <c r="AG270" s="149" t="n">
        <v>61.7</v>
      </c>
      <c r="AH270" s="149" t="n">
        <v>61.4</v>
      </c>
      <c r="AI270" s="149" t="n">
        <v>133.1</v>
      </c>
      <c r="AJ270" s="150" t="n">
        <v>4.3</v>
      </c>
    </row>
    <row r="271" s="153" customFormat="true" ht="12.75" hidden="false" customHeight="false" outlineLevel="0" collapsed="false">
      <c r="A271" s="147" t="s">
        <v>62</v>
      </c>
      <c r="B271" s="148" t="n">
        <v>68.2</v>
      </c>
      <c r="C271" s="149" t="n">
        <v>70.9</v>
      </c>
      <c r="D271" s="149" t="n">
        <v>65.6</v>
      </c>
      <c r="E271" s="149" t="n">
        <v>105.7</v>
      </c>
      <c r="F271" s="150" t="n">
        <v>5.7</v>
      </c>
      <c r="G271" s="151" t="n">
        <v>63.5</v>
      </c>
      <c r="H271" s="149" t="n">
        <v>66.4</v>
      </c>
      <c r="I271" s="149" t="n">
        <v>60.7</v>
      </c>
      <c r="J271" s="149" t="n">
        <v>101.8</v>
      </c>
      <c r="K271" s="152" t="n">
        <v>5.2</v>
      </c>
      <c r="L271" s="148" t="n">
        <v>66.8</v>
      </c>
      <c r="M271" s="149" t="n">
        <v>69.7</v>
      </c>
      <c r="N271" s="149" t="n">
        <v>64</v>
      </c>
      <c r="O271" s="149" t="n">
        <v>109.3</v>
      </c>
      <c r="P271" s="150" t="n">
        <v>4.1</v>
      </c>
      <c r="Q271" s="151" t="n">
        <v>67.6</v>
      </c>
      <c r="R271" s="149" t="n">
        <v>68.8</v>
      </c>
      <c r="S271" s="149" t="n">
        <v>66.3</v>
      </c>
      <c r="T271" s="149" t="n">
        <v>113.8</v>
      </c>
      <c r="U271" s="152" t="n">
        <v>3.7</v>
      </c>
      <c r="V271" s="148" t="n">
        <v>67.4</v>
      </c>
      <c r="W271" s="149" t="n">
        <v>68.6</v>
      </c>
      <c r="X271" s="149" t="n">
        <v>66.2</v>
      </c>
      <c r="Y271" s="149" t="n">
        <v>114.8</v>
      </c>
      <c r="Z271" s="150" t="n">
        <v>3.6</v>
      </c>
      <c r="AA271" s="151" t="n">
        <v>67.8</v>
      </c>
      <c r="AB271" s="149" t="n">
        <v>68.9</v>
      </c>
      <c r="AC271" s="149" t="n">
        <v>66.7</v>
      </c>
      <c r="AD271" s="149" t="n">
        <v>119.4</v>
      </c>
      <c r="AE271" s="152" t="n">
        <v>4</v>
      </c>
      <c r="AF271" s="148" t="n">
        <v>65.5</v>
      </c>
      <c r="AG271" s="149" t="n">
        <v>65.2</v>
      </c>
      <c r="AH271" s="149" t="n">
        <v>65.8</v>
      </c>
      <c r="AI271" s="149" t="n">
        <v>114.1</v>
      </c>
      <c r="AJ271" s="150" t="n">
        <v>3.9</v>
      </c>
    </row>
    <row r="272" s="140" customFormat="true" ht="12.75" hidden="false" customHeight="false" outlineLevel="0" collapsed="false">
      <c r="A272" s="141" t="s">
        <v>63</v>
      </c>
      <c r="B272" s="142" t="n">
        <v>85</v>
      </c>
      <c r="C272" s="143" t="n">
        <v>86.9</v>
      </c>
      <c r="D272" s="143" t="n">
        <v>83.2</v>
      </c>
      <c r="E272" s="143" t="n">
        <v>91.5</v>
      </c>
      <c r="F272" s="144" t="n">
        <v>29.4</v>
      </c>
      <c r="G272" s="145" t="n">
        <v>85.1</v>
      </c>
      <c r="H272" s="143" t="n">
        <v>88</v>
      </c>
      <c r="I272" s="143" t="n">
        <v>82.4</v>
      </c>
      <c r="J272" s="143" t="n">
        <v>91.8</v>
      </c>
      <c r="K272" s="146" t="n">
        <v>31.6</v>
      </c>
      <c r="L272" s="142" t="n">
        <v>86.3</v>
      </c>
      <c r="M272" s="143" t="n">
        <v>87.7</v>
      </c>
      <c r="N272" s="143" t="n">
        <v>85</v>
      </c>
      <c r="O272" s="143" t="n">
        <v>93.7</v>
      </c>
      <c r="P272" s="144" t="n">
        <v>31.6</v>
      </c>
      <c r="Q272" s="145" t="n">
        <v>91.5</v>
      </c>
      <c r="R272" s="143" t="n">
        <v>94.7</v>
      </c>
      <c r="S272" s="143" t="n">
        <v>88.5</v>
      </c>
      <c r="T272" s="143" t="n">
        <v>100.1</v>
      </c>
      <c r="U272" s="146" t="n">
        <v>31.9</v>
      </c>
      <c r="V272" s="142" t="n">
        <v>91.4</v>
      </c>
      <c r="W272" s="143" t="n">
        <v>93.6</v>
      </c>
      <c r="X272" s="143" t="n">
        <v>89.4</v>
      </c>
      <c r="Y272" s="143" t="n">
        <v>100.3</v>
      </c>
      <c r="Z272" s="144" t="n">
        <v>32.6</v>
      </c>
      <c r="AA272" s="145" t="n">
        <v>90.6</v>
      </c>
      <c r="AB272" s="143" t="n">
        <v>91.7</v>
      </c>
      <c r="AC272" s="143" t="n">
        <v>89.5</v>
      </c>
      <c r="AD272" s="143" t="n">
        <v>100.1</v>
      </c>
      <c r="AE272" s="146" t="n">
        <v>30.8</v>
      </c>
      <c r="AF272" s="142" t="n">
        <v>84.3</v>
      </c>
      <c r="AG272" s="143" t="n">
        <v>84.8</v>
      </c>
      <c r="AH272" s="143" t="n">
        <v>83.8</v>
      </c>
      <c r="AI272" s="143" t="n">
        <v>93.4</v>
      </c>
      <c r="AJ272" s="144" t="n">
        <v>27.6</v>
      </c>
    </row>
    <row r="273" s="153" customFormat="true" ht="12.75" hidden="false" customHeight="false" outlineLevel="0" collapsed="false">
      <c r="A273" s="147" t="s">
        <v>64</v>
      </c>
      <c r="B273" s="148" t="n">
        <v>28</v>
      </c>
      <c r="C273" s="149" t="n">
        <v>26.4</v>
      </c>
      <c r="D273" s="149" t="n">
        <v>29.4</v>
      </c>
      <c r="E273" s="149" t="n">
        <v>26.1</v>
      </c>
      <c r="F273" s="150" t="n">
        <v>29.4</v>
      </c>
      <c r="G273" s="151" t="n">
        <v>32.1</v>
      </c>
      <c r="H273" s="149" t="n">
        <v>30.9</v>
      </c>
      <c r="I273" s="149" t="n">
        <v>33.2</v>
      </c>
      <c r="J273" s="149" t="n">
        <v>32.7</v>
      </c>
      <c r="K273" s="152" t="n">
        <v>31.6</v>
      </c>
      <c r="L273" s="148" t="n">
        <v>36.9</v>
      </c>
      <c r="M273" s="149" t="n">
        <v>33</v>
      </c>
      <c r="N273" s="149" t="n">
        <v>40.6</v>
      </c>
      <c r="O273" s="149" t="n">
        <v>44.2</v>
      </c>
      <c r="P273" s="150" t="n">
        <v>31.6</v>
      </c>
      <c r="Q273" s="151" t="n">
        <v>38</v>
      </c>
      <c r="R273" s="149" t="n">
        <v>33.6</v>
      </c>
      <c r="S273" s="149" t="n">
        <v>42.1</v>
      </c>
      <c r="T273" s="149" t="n">
        <v>46.4</v>
      </c>
      <c r="U273" s="152" t="n">
        <v>31.9</v>
      </c>
      <c r="V273" s="148" t="n">
        <v>36.2</v>
      </c>
      <c r="W273" s="149" t="n">
        <v>30.5</v>
      </c>
      <c r="X273" s="149" t="n">
        <v>41.5</v>
      </c>
      <c r="Y273" s="149" t="n">
        <v>41.1</v>
      </c>
      <c r="Z273" s="150" t="n">
        <v>32.6</v>
      </c>
      <c r="AA273" s="151" t="n">
        <v>33.3</v>
      </c>
      <c r="AB273" s="149" t="n">
        <v>28.8</v>
      </c>
      <c r="AC273" s="149" t="n">
        <v>37.4</v>
      </c>
      <c r="AD273" s="149" t="n">
        <v>36.6</v>
      </c>
      <c r="AE273" s="152" t="n">
        <v>30.8</v>
      </c>
      <c r="AF273" s="148" t="n">
        <v>30.3</v>
      </c>
      <c r="AG273" s="149" t="n">
        <v>27.5</v>
      </c>
      <c r="AH273" s="149" t="n">
        <v>32.8</v>
      </c>
      <c r="AI273" s="149" t="n">
        <v>33.8</v>
      </c>
      <c r="AJ273" s="150" t="n">
        <v>27.6</v>
      </c>
    </row>
    <row r="274" s="153" customFormat="true" ht="13.5" hidden="false" customHeight="false" outlineLevel="0" collapsed="false">
      <c r="A274" s="154" t="s">
        <v>65</v>
      </c>
      <c r="B274" s="155" t="n">
        <v>97.7</v>
      </c>
      <c r="C274" s="156" t="n">
        <v>99.9</v>
      </c>
      <c r="D274" s="156" t="n">
        <v>95.5</v>
      </c>
      <c r="E274" s="156" t="n">
        <v>97.7</v>
      </c>
      <c r="F274" s="157" t="s">
        <v>66</v>
      </c>
      <c r="G274" s="158" t="n">
        <v>97.8</v>
      </c>
      <c r="H274" s="156" t="n">
        <v>101.5</v>
      </c>
      <c r="I274" s="156" t="n">
        <v>94.2</v>
      </c>
      <c r="J274" s="156" t="n">
        <v>97.8</v>
      </c>
      <c r="K274" s="159" t="s">
        <v>66</v>
      </c>
      <c r="L274" s="155" t="n">
        <v>99</v>
      </c>
      <c r="M274" s="156" t="n">
        <v>101.8</v>
      </c>
      <c r="N274" s="156" t="n">
        <v>96.4</v>
      </c>
      <c r="O274" s="156" t="n">
        <v>99</v>
      </c>
      <c r="P274" s="157" t="s">
        <v>66</v>
      </c>
      <c r="Q274" s="158" t="n">
        <v>106.5</v>
      </c>
      <c r="R274" s="156" t="n">
        <v>111.8</v>
      </c>
      <c r="S274" s="156" t="n">
        <v>101.5</v>
      </c>
      <c r="T274" s="156" t="n">
        <v>106.5</v>
      </c>
      <c r="U274" s="159" t="s">
        <v>66</v>
      </c>
      <c r="V274" s="160" t="n">
        <v>107.6</v>
      </c>
      <c r="W274" s="161" t="n">
        <v>112</v>
      </c>
      <c r="X274" s="161" t="n">
        <v>103.5</v>
      </c>
      <c r="Y274" s="161" t="n">
        <v>107.6</v>
      </c>
      <c r="Z274" s="162" t="s">
        <v>66</v>
      </c>
      <c r="AA274" s="158" t="n">
        <v>108.9</v>
      </c>
      <c r="AB274" s="156" t="n">
        <v>111.1</v>
      </c>
      <c r="AC274" s="156" t="n">
        <v>106.6</v>
      </c>
      <c r="AD274" s="156" t="n">
        <v>108.9</v>
      </c>
      <c r="AE274" s="159" t="s">
        <v>66</v>
      </c>
      <c r="AF274" s="155" t="n">
        <v>101.7</v>
      </c>
      <c r="AG274" s="156" t="n">
        <v>103</v>
      </c>
      <c r="AH274" s="156" t="n">
        <v>100.5</v>
      </c>
      <c r="AI274" s="156" t="n">
        <v>101.7</v>
      </c>
      <c r="AJ274" s="157" t="s">
        <v>66</v>
      </c>
    </row>
    <row r="276" customFormat="false" ht="13.5" hidden="false" customHeight="false" outlineLevel="0" collapsed="false">
      <c r="A276" s="133" t="s">
        <v>75</v>
      </c>
      <c r="M276" s="1" t="s">
        <v>76</v>
      </c>
    </row>
    <row r="277" customFormat="false" ht="12.75" hidden="false" customHeight="false" outlineLevel="0" collapsed="false">
      <c r="A277" s="41"/>
      <c r="B277" s="42" t="s">
        <v>2</v>
      </c>
      <c r="C277" s="42"/>
      <c r="D277" s="42"/>
      <c r="E277" s="42"/>
      <c r="F277" s="42"/>
      <c r="G277" s="43" t="s">
        <v>3</v>
      </c>
      <c r="H277" s="43"/>
      <c r="I277" s="43"/>
      <c r="J277" s="43"/>
      <c r="K277" s="43"/>
      <c r="L277" s="42" t="s">
        <v>4</v>
      </c>
      <c r="M277" s="42"/>
      <c r="N277" s="42"/>
      <c r="O277" s="42"/>
      <c r="P277" s="42"/>
      <c r="Q277" s="43" t="s">
        <v>5</v>
      </c>
      <c r="R277" s="43"/>
      <c r="S277" s="43"/>
      <c r="T277" s="43"/>
      <c r="U277" s="43"/>
      <c r="V277" s="42" t="s">
        <v>6</v>
      </c>
      <c r="W277" s="42"/>
      <c r="X277" s="42"/>
      <c r="Y277" s="42"/>
      <c r="Z277" s="42"/>
      <c r="AA277" s="43" t="s">
        <v>7</v>
      </c>
      <c r="AB277" s="43"/>
      <c r="AC277" s="43"/>
      <c r="AD277" s="43"/>
      <c r="AE277" s="43"/>
      <c r="AF277" s="42" t="s">
        <v>8</v>
      </c>
      <c r="AG277" s="42"/>
      <c r="AH277" s="42"/>
      <c r="AI277" s="42"/>
      <c r="AJ277" s="42"/>
    </row>
    <row r="278" customFormat="false" ht="13.5" hidden="false" customHeight="false" outlineLevel="0" collapsed="false">
      <c r="A278" s="73" t="s">
        <v>9</v>
      </c>
      <c r="B278" s="74" t="s">
        <v>10</v>
      </c>
      <c r="C278" s="75" t="s">
        <v>11</v>
      </c>
      <c r="D278" s="75" t="s">
        <v>12</v>
      </c>
      <c r="E278" s="75" t="s">
        <v>13</v>
      </c>
      <c r="F278" s="76" t="s">
        <v>14</v>
      </c>
      <c r="G278" s="77" t="s">
        <v>10</v>
      </c>
      <c r="H278" s="75" t="s">
        <v>11</v>
      </c>
      <c r="I278" s="75" t="s">
        <v>12</v>
      </c>
      <c r="J278" s="75" t="s">
        <v>13</v>
      </c>
      <c r="K278" s="78" t="s">
        <v>14</v>
      </c>
      <c r="L278" s="74" t="s">
        <v>10</v>
      </c>
      <c r="M278" s="75" t="s">
        <v>11</v>
      </c>
      <c r="N278" s="75" t="s">
        <v>12</v>
      </c>
      <c r="O278" s="75" t="s">
        <v>13</v>
      </c>
      <c r="P278" s="76" t="s">
        <v>14</v>
      </c>
      <c r="Q278" s="77" t="s">
        <v>10</v>
      </c>
      <c r="R278" s="75" t="s">
        <v>11</v>
      </c>
      <c r="S278" s="75" t="s">
        <v>12</v>
      </c>
      <c r="T278" s="75" t="s">
        <v>13</v>
      </c>
      <c r="U278" s="78" t="s">
        <v>14</v>
      </c>
      <c r="V278" s="74" t="s">
        <v>10</v>
      </c>
      <c r="W278" s="75" t="s">
        <v>11</v>
      </c>
      <c r="X278" s="75" t="s">
        <v>12</v>
      </c>
      <c r="Y278" s="75" t="s">
        <v>13</v>
      </c>
      <c r="Z278" s="76" t="s">
        <v>14</v>
      </c>
      <c r="AA278" s="77" t="s">
        <v>10</v>
      </c>
      <c r="AB278" s="75" t="s">
        <v>11</v>
      </c>
      <c r="AC278" s="75" t="s">
        <v>12</v>
      </c>
      <c r="AD278" s="75" t="s">
        <v>13</v>
      </c>
      <c r="AE278" s="78" t="s">
        <v>14</v>
      </c>
      <c r="AF278" s="74" t="s">
        <v>10</v>
      </c>
      <c r="AG278" s="75" t="s">
        <v>11</v>
      </c>
      <c r="AH278" s="75" t="s">
        <v>12</v>
      </c>
      <c r="AI278" s="75" t="s">
        <v>13</v>
      </c>
      <c r="AJ278" s="76" t="s">
        <v>14</v>
      </c>
    </row>
    <row r="279" s="2" customFormat="true" ht="12.75" hidden="false" customHeight="false" outlineLevel="0" collapsed="false">
      <c r="A279" s="163" t="s">
        <v>15</v>
      </c>
      <c r="B279" s="164" t="n">
        <v>54.8</v>
      </c>
      <c r="C279" s="165" t="n">
        <v>57.7</v>
      </c>
      <c r="D279" s="165" t="n">
        <v>52</v>
      </c>
      <c r="E279" s="165" t="n">
        <v>91.7</v>
      </c>
      <c r="F279" s="166" t="n">
        <v>6.7</v>
      </c>
      <c r="G279" s="167" t="n">
        <v>56.4</v>
      </c>
      <c r="H279" s="165" t="n">
        <v>59.2</v>
      </c>
      <c r="I279" s="165" t="n">
        <v>53.8</v>
      </c>
      <c r="J279" s="165" t="n">
        <v>97.2</v>
      </c>
      <c r="K279" s="168" t="n">
        <v>6.7</v>
      </c>
      <c r="L279" s="164" t="n">
        <v>62.8</v>
      </c>
      <c r="M279" s="165" t="n">
        <v>65.2</v>
      </c>
      <c r="N279" s="165" t="n">
        <v>60.5</v>
      </c>
      <c r="O279" s="165" t="n">
        <v>113</v>
      </c>
      <c r="P279" s="166" t="n">
        <v>7.2</v>
      </c>
      <c r="Q279" s="167" t="n">
        <v>62.9</v>
      </c>
      <c r="R279" s="165" t="n">
        <v>64.8</v>
      </c>
      <c r="S279" s="165" t="n">
        <v>61.1</v>
      </c>
      <c r="T279" s="165" t="n">
        <v>117.4</v>
      </c>
      <c r="U279" s="168" t="n">
        <v>7.4</v>
      </c>
      <c r="V279" s="164" t="n">
        <v>62.4</v>
      </c>
      <c r="W279" s="165" t="n">
        <v>64.2</v>
      </c>
      <c r="X279" s="165" t="n">
        <v>60.7</v>
      </c>
      <c r="Y279" s="165" t="n">
        <v>117</v>
      </c>
      <c r="Z279" s="166" t="n">
        <v>8</v>
      </c>
      <c r="AA279" s="167" t="n">
        <v>63.1</v>
      </c>
      <c r="AB279" s="165" t="n">
        <v>65.2</v>
      </c>
      <c r="AC279" s="165" t="n">
        <v>61.2</v>
      </c>
      <c r="AD279" s="165" t="n">
        <v>124.1</v>
      </c>
      <c r="AE279" s="168" t="n">
        <v>8.2</v>
      </c>
      <c r="AF279" s="164" t="n">
        <v>63.4</v>
      </c>
      <c r="AG279" s="165" t="n">
        <v>66.3</v>
      </c>
      <c r="AH279" s="165" t="n">
        <v>60.7</v>
      </c>
      <c r="AI279" s="165" t="n">
        <v>126.7</v>
      </c>
      <c r="AJ279" s="166" t="n">
        <v>7.9</v>
      </c>
    </row>
    <row r="280" s="2" customFormat="true" ht="12.75" hidden="false" customHeight="false" outlineLevel="0" collapsed="false">
      <c r="A280" s="169" t="s">
        <v>16</v>
      </c>
      <c r="B280" s="170" t="n">
        <v>48.4</v>
      </c>
      <c r="C280" s="171" t="n">
        <v>52.8</v>
      </c>
      <c r="D280" s="171" t="n">
        <v>44.1</v>
      </c>
      <c r="E280" s="171" t="n">
        <v>98.1</v>
      </c>
      <c r="F280" s="172" t="n">
        <v>5.8</v>
      </c>
      <c r="G280" s="173" t="n">
        <v>49.2</v>
      </c>
      <c r="H280" s="171" t="n">
        <v>53.3</v>
      </c>
      <c r="I280" s="171" t="n">
        <v>45.4</v>
      </c>
      <c r="J280" s="171" t="n">
        <v>105.6</v>
      </c>
      <c r="K280" s="174" t="n">
        <v>5.6</v>
      </c>
      <c r="L280" s="170" t="n">
        <v>55.2</v>
      </c>
      <c r="M280" s="171" t="n">
        <v>59.1</v>
      </c>
      <c r="N280" s="171" t="n">
        <v>51.4</v>
      </c>
      <c r="O280" s="171" t="n">
        <v>128</v>
      </c>
      <c r="P280" s="172" t="n">
        <v>5.9</v>
      </c>
      <c r="Q280" s="173" t="n">
        <v>56.7</v>
      </c>
      <c r="R280" s="171" t="n">
        <v>60.3</v>
      </c>
      <c r="S280" s="171" t="n">
        <v>53.2</v>
      </c>
      <c r="T280" s="171" t="n">
        <v>136.8</v>
      </c>
      <c r="U280" s="174" t="n">
        <v>6.3</v>
      </c>
      <c r="V280" s="170" t="n">
        <v>57</v>
      </c>
      <c r="W280" s="171" t="n">
        <v>59.9</v>
      </c>
      <c r="X280" s="171" t="n">
        <v>54.1</v>
      </c>
      <c r="Y280" s="171" t="n">
        <v>137.7</v>
      </c>
      <c r="Z280" s="172" t="n">
        <v>7.2</v>
      </c>
      <c r="AA280" s="173" t="n">
        <v>57.8</v>
      </c>
      <c r="AB280" s="171" t="n">
        <v>61.2</v>
      </c>
      <c r="AC280" s="171" t="n">
        <v>54.6</v>
      </c>
      <c r="AD280" s="171" t="n">
        <v>149.2</v>
      </c>
      <c r="AE280" s="174" t="n">
        <v>7.6</v>
      </c>
      <c r="AF280" s="170" t="n">
        <v>56.5</v>
      </c>
      <c r="AG280" s="171" t="n">
        <v>60.8</v>
      </c>
      <c r="AH280" s="171" t="n">
        <v>52.5</v>
      </c>
      <c r="AI280" s="171" t="n">
        <v>149.6</v>
      </c>
      <c r="AJ280" s="172" t="n">
        <v>7.2</v>
      </c>
    </row>
    <row r="281" customFormat="false" ht="12.75" hidden="false" customHeight="false" outlineLevel="0" collapsed="false">
      <c r="A281" s="175" t="s">
        <v>17</v>
      </c>
      <c r="B281" s="176" t="n">
        <v>47.2</v>
      </c>
      <c r="C281" s="177" t="n">
        <v>50.9</v>
      </c>
      <c r="D281" s="177" t="n">
        <v>43.7</v>
      </c>
      <c r="E281" s="177" t="n">
        <v>95.4</v>
      </c>
      <c r="F281" s="178" t="n">
        <v>3.9</v>
      </c>
      <c r="G281" s="179" t="n">
        <v>48.4</v>
      </c>
      <c r="H281" s="177" t="n">
        <v>52.6</v>
      </c>
      <c r="I281" s="177" t="n">
        <v>44.4</v>
      </c>
      <c r="J281" s="177" t="n">
        <v>103.3</v>
      </c>
      <c r="K281" s="180" t="n">
        <v>3.4</v>
      </c>
      <c r="L281" s="176" t="n">
        <v>52.2</v>
      </c>
      <c r="M281" s="177" t="n">
        <v>56</v>
      </c>
      <c r="N281" s="177" t="n">
        <v>48.6</v>
      </c>
      <c r="O281" s="177" t="n">
        <v>119</v>
      </c>
      <c r="P281" s="178" t="n">
        <v>2.7</v>
      </c>
      <c r="Q281" s="179" t="n">
        <v>53.9</v>
      </c>
      <c r="R281" s="177" t="n">
        <v>56.7</v>
      </c>
      <c r="S281" s="177" t="n">
        <v>51.1</v>
      </c>
      <c r="T281" s="177" t="n">
        <v>129.5</v>
      </c>
      <c r="U281" s="180" t="n">
        <v>3.2</v>
      </c>
      <c r="V281" s="176" t="n">
        <v>54</v>
      </c>
      <c r="W281" s="177" t="n">
        <v>57.5</v>
      </c>
      <c r="X281" s="177" t="n">
        <v>50.6</v>
      </c>
      <c r="Y281" s="177" t="n">
        <v>131.3</v>
      </c>
      <c r="Z281" s="178" t="n">
        <v>3.4</v>
      </c>
      <c r="AA281" s="179" t="n">
        <v>54.7</v>
      </c>
      <c r="AB281" s="177" t="n">
        <v>57.1</v>
      </c>
      <c r="AC281" s="177" t="n">
        <v>52.4</v>
      </c>
      <c r="AD281" s="177" t="n">
        <v>141.5</v>
      </c>
      <c r="AE281" s="180" t="n">
        <v>3.7</v>
      </c>
      <c r="AF281" s="176" t="n">
        <v>50.6</v>
      </c>
      <c r="AG281" s="177" t="n">
        <v>55</v>
      </c>
      <c r="AH281" s="177" t="n">
        <v>46.5</v>
      </c>
      <c r="AI281" s="177" t="n">
        <v>136.4</v>
      </c>
      <c r="AJ281" s="178" t="n">
        <v>3.9</v>
      </c>
    </row>
    <row r="282" customFormat="false" ht="12.75" hidden="false" customHeight="false" outlineLevel="0" collapsed="false">
      <c r="A282" s="175" t="s">
        <v>18</v>
      </c>
      <c r="B282" s="176" t="n">
        <v>45.5</v>
      </c>
      <c r="C282" s="177" t="n">
        <v>49.9</v>
      </c>
      <c r="D282" s="177" t="n">
        <v>41.2</v>
      </c>
      <c r="E282" s="177" t="n">
        <v>80.1</v>
      </c>
      <c r="F282" s="178" t="n">
        <v>9.1</v>
      </c>
      <c r="G282" s="179" t="n">
        <v>45.8</v>
      </c>
      <c r="H282" s="177" t="n">
        <v>50.6</v>
      </c>
      <c r="I282" s="177" t="n">
        <v>41.2</v>
      </c>
      <c r="J282" s="177" t="n">
        <v>83.8</v>
      </c>
      <c r="K282" s="180" t="n">
        <v>10</v>
      </c>
      <c r="L282" s="176" t="n">
        <v>54</v>
      </c>
      <c r="M282" s="177" t="n">
        <v>59.5</v>
      </c>
      <c r="N282" s="177" t="n">
        <v>48.8</v>
      </c>
      <c r="O282" s="177" t="n">
        <v>108.7</v>
      </c>
      <c r="P282" s="178" t="n">
        <v>10.2</v>
      </c>
      <c r="Q282" s="179" t="n">
        <v>56.3</v>
      </c>
      <c r="R282" s="177" t="n">
        <v>59.9</v>
      </c>
      <c r="S282" s="177" t="n">
        <v>52.8</v>
      </c>
      <c r="T282" s="177" t="n">
        <v>113.4</v>
      </c>
      <c r="U282" s="180" t="n">
        <v>12.9</v>
      </c>
      <c r="V282" s="176" t="n">
        <v>60.3</v>
      </c>
      <c r="W282" s="177" t="n">
        <v>63.9</v>
      </c>
      <c r="X282" s="177" t="n">
        <v>56.8</v>
      </c>
      <c r="Y282" s="177" t="n">
        <v>117.8</v>
      </c>
      <c r="Z282" s="178" t="n">
        <v>14.3</v>
      </c>
      <c r="AA282" s="179" t="n">
        <v>55.8</v>
      </c>
      <c r="AB282" s="177" t="n">
        <v>60.7</v>
      </c>
      <c r="AC282" s="177" t="n">
        <v>51.1</v>
      </c>
      <c r="AD282" s="177" t="n">
        <v>121.5</v>
      </c>
      <c r="AE282" s="180" t="n">
        <v>13.1</v>
      </c>
      <c r="AF282" s="176" t="n">
        <v>57.1</v>
      </c>
      <c r="AG282" s="177" t="n">
        <v>62.2</v>
      </c>
      <c r="AH282" s="177" t="n">
        <v>52.3</v>
      </c>
      <c r="AI282" s="177" t="n">
        <v>132.7</v>
      </c>
      <c r="AJ282" s="178" t="n">
        <v>12</v>
      </c>
    </row>
    <row r="283" customFormat="false" ht="12.75" hidden="false" customHeight="false" outlineLevel="0" collapsed="false">
      <c r="A283" s="175" t="s">
        <v>19</v>
      </c>
      <c r="B283" s="176" t="n">
        <v>48.4</v>
      </c>
      <c r="C283" s="177" t="n">
        <v>54.2</v>
      </c>
      <c r="D283" s="177" t="n">
        <v>42.9</v>
      </c>
      <c r="E283" s="177" t="n">
        <v>100.1</v>
      </c>
      <c r="F283" s="178" t="n">
        <v>5.1</v>
      </c>
      <c r="G283" s="179" t="n">
        <v>49.1</v>
      </c>
      <c r="H283" s="177" t="n">
        <v>53.9</v>
      </c>
      <c r="I283" s="177" t="n">
        <v>44.5</v>
      </c>
      <c r="J283" s="177" t="n">
        <v>108.8</v>
      </c>
      <c r="K283" s="180" t="n">
        <v>4.9</v>
      </c>
      <c r="L283" s="176" t="n">
        <v>52.7</v>
      </c>
      <c r="M283" s="177" t="n">
        <v>57.8</v>
      </c>
      <c r="N283" s="177" t="n">
        <v>47.9</v>
      </c>
      <c r="O283" s="177" t="n">
        <v>129.7</v>
      </c>
      <c r="P283" s="178" t="n">
        <v>4.9</v>
      </c>
      <c r="Q283" s="179" t="n">
        <v>56.9</v>
      </c>
      <c r="R283" s="177" t="n">
        <v>61.8</v>
      </c>
      <c r="S283" s="177" t="n">
        <v>52.3</v>
      </c>
      <c r="T283" s="177" t="n">
        <v>143.1</v>
      </c>
      <c r="U283" s="180" t="n">
        <v>5.9</v>
      </c>
      <c r="V283" s="176" t="n">
        <v>55.6</v>
      </c>
      <c r="W283" s="177" t="n">
        <v>59.7</v>
      </c>
      <c r="X283" s="177" t="n">
        <v>51.7</v>
      </c>
      <c r="Y283" s="177" t="n">
        <v>140.8</v>
      </c>
      <c r="Z283" s="178" t="n">
        <v>7.5</v>
      </c>
      <c r="AA283" s="179" t="n">
        <v>56.2</v>
      </c>
      <c r="AB283" s="177" t="n">
        <v>61.3</v>
      </c>
      <c r="AC283" s="177" t="n">
        <v>51.5</v>
      </c>
      <c r="AD283" s="177" t="n">
        <v>141.1</v>
      </c>
      <c r="AE283" s="180" t="n">
        <v>9.4</v>
      </c>
      <c r="AF283" s="176" t="n">
        <v>55</v>
      </c>
      <c r="AG283" s="177" t="n">
        <v>59.7</v>
      </c>
      <c r="AH283" s="177" t="n">
        <v>50.5</v>
      </c>
      <c r="AI283" s="177" t="n">
        <v>141.5</v>
      </c>
      <c r="AJ283" s="178" t="n">
        <v>8.5</v>
      </c>
    </row>
    <row r="284" customFormat="false" ht="12.75" hidden="false" customHeight="false" outlineLevel="0" collapsed="false">
      <c r="A284" s="175" t="s">
        <v>20</v>
      </c>
      <c r="B284" s="176" t="n">
        <v>49.6</v>
      </c>
      <c r="C284" s="177" t="n">
        <v>52</v>
      </c>
      <c r="D284" s="177" t="n">
        <v>47.4</v>
      </c>
      <c r="E284" s="177" t="n">
        <v>112.2</v>
      </c>
      <c r="F284" s="178" t="n">
        <v>6.8</v>
      </c>
      <c r="G284" s="179" t="n">
        <v>47.9</v>
      </c>
      <c r="H284" s="177" t="n">
        <v>50.1</v>
      </c>
      <c r="I284" s="177" t="n">
        <v>45.8</v>
      </c>
      <c r="J284" s="177" t="n">
        <v>114.6</v>
      </c>
      <c r="K284" s="180" t="n">
        <v>6.9</v>
      </c>
      <c r="L284" s="176" t="n">
        <v>56.2</v>
      </c>
      <c r="M284" s="177" t="n">
        <v>58.2</v>
      </c>
      <c r="N284" s="177" t="n">
        <v>54.4</v>
      </c>
      <c r="O284" s="177" t="n">
        <v>145.5</v>
      </c>
      <c r="P284" s="178" t="n">
        <v>8.7</v>
      </c>
      <c r="Q284" s="179" t="n">
        <v>56</v>
      </c>
      <c r="R284" s="177" t="n">
        <v>58</v>
      </c>
      <c r="S284" s="177" t="n">
        <v>54.1</v>
      </c>
      <c r="T284" s="177" t="n">
        <v>157.5</v>
      </c>
      <c r="U284" s="180" t="n">
        <v>7.9</v>
      </c>
      <c r="V284" s="176" t="n">
        <v>57.4</v>
      </c>
      <c r="W284" s="177" t="n">
        <v>58.7</v>
      </c>
      <c r="X284" s="177" t="n">
        <v>56.1</v>
      </c>
      <c r="Y284" s="177" t="n">
        <v>161.7</v>
      </c>
      <c r="Z284" s="178" t="n">
        <v>8.6</v>
      </c>
      <c r="AA284" s="179" t="n">
        <v>61.6</v>
      </c>
      <c r="AB284" s="177" t="n">
        <v>62.2</v>
      </c>
      <c r="AC284" s="177" t="n">
        <v>61.1</v>
      </c>
      <c r="AD284" s="177" t="n">
        <v>188.3</v>
      </c>
      <c r="AE284" s="180" t="n">
        <v>9.2</v>
      </c>
      <c r="AF284" s="176" t="n">
        <v>59.1</v>
      </c>
      <c r="AG284" s="177" t="n">
        <v>63.2</v>
      </c>
      <c r="AH284" s="177" t="n">
        <v>55.3</v>
      </c>
      <c r="AI284" s="177" t="n">
        <v>180.1</v>
      </c>
      <c r="AJ284" s="178" t="n">
        <v>9.3</v>
      </c>
    </row>
    <row r="285" customFormat="false" ht="12.75" hidden="false" customHeight="false" outlineLevel="0" collapsed="false">
      <c r="A285" s="175" t="s">
        <v>21</v>
      </c>
      <c r="B285" s="176" t="n">
        <v>51.9</v>
      </c>
      <c r="C285" s="177" t="n">
        <v>55.9</v>
      </c>
      <c r="D285" s="177" t="n">
        <v>48</v>
      </c>
      <c r="E285" s="177" t="n">
        <v>108.3</v>
      </c>
      <c r="F285" s="178" t="n">
        <v>4.6</v>
      </c>
      <c r="G285" s="179" t="n">
        <v>53.5</v>
      </c>
      <c r="H285" s="177" t="n">
        <v>57.3</v>
      </c>
      <c r="I285" s="177" t="n">
        <v>49.9</v>
      </c>
      <c r="J285" s="177" t="n">
        <v>115.9</v>
      </c>
      <c r="K285" s="180" t="n">
        <v>4.5</v>
      </c>
      <c r="L285" s="176" t="n">
        <v>60.1</v>
      </c>
      <c r="M285" s="177" t="n">
        <v>63.5</v>
      </c>
      <c r="N285" s="177" t="n">
        <v>56.8</v>
      </c>
      <c r="O285" s="177" t="n">
        <v>135.8</v>
      </c>
      <c r="P285" s="178" t="n">
        <v>5.3</v>
      </c>
      <c r="Q285" s="179" t="n">
        <v>60</v>
      </c>
      <c r="R285" s="177" t="n">
        <v>64</v>
      </c>
      <c r="S285" s="177" t="n">
        <v>56.1</v>
      </c>
      <c r="T285" s="177" t="n">
        <v>140</v>
      </c>
      <c r="U285" s="180" t="n">
        <v>4.9</v>
      </c>
      <c r="V285" s="176" t="n">
        <v>60.6</v>
      </c>
      <c r="W285" s="177" t="n">
        <v>61.6</v>
      </c>
      <c r="X285" s="177" t="n">
        <v>59.6</v>
      </c>
      <c r="Y285" s="177" t="n">
        <v>144.9</v>
      </c>
      <c r="Z285" s="178" t="n">
        <v>5.3</v>
      </c>
      <c r="AA285" s="179" t="n">
        <v>62</v>
      </c>
      <c r="AB285" s="177" t="n">
        <v>65.9</v>
      </c>
      <c r="AC285" s="177" t="n">
        <v>58.3</v>
      </c>
      <c r="AD285" s="177" t="n">
        <v>160</v>
      </c>
      <c r="AE285" s="180" t="n">
        <v>4.7</v>
      </c>
      <c r="AF285" s="176" t="n">
        <v>61.2</v>
      </c>
      <c r="AG285" s="177" t="n">
        <v>65.2</v>
      </c>
      <c r="AH285" s="177" t="n">
        <v>57.4</v>
      </c>
      <c r="AI285" s="177" t="n">
        <v>158.8</v>
      </c>
      <c r="AJ285" s="178" t="n">
        <v>4.4</v>
      </c>
    </row>
    <row r="286" customFormat="false" ht="12.75" hidden="false" customHeight="false" outlineLevel="0" collapsed="false">
      <c r="A286" s="175" t="s">
        <v>22</v>
      </c>
      <c r="B286" s="176" t="n">
        <v>46.2</v>
      </c>
      <c r="C286" s="177" t="n">
        <v>52.2</v>
      </c>
      <c r="D286" s="177" t="n">
        <v>40.4</v>
      </c>
      <c r="E286" s="177" t="n">
        <v>89.7</v>
      </c>
      <c r="F286" s="178" t="n">
        <v>7.5</v>
      </c>
      <c r="G286" s="179" t="n">
        <v>49</v>
      </c>
      <c r="H286" s="177" t="n">
        <v>53.1</v>
      </c>
      <c r="I286" s="177" t="n">
        <v>44.9</v>
      </c>
      <c r="J286" s="177" t="n">
        <v>102</v>
      </c>
      <c r="K286" s="180" t="n">
        <v>6.6</v>
      </c>
      <c r="L286" s="176" t="n">
        <v>55.8</v>
      </c>
      <c r="M286" s="177" t="n">
        <v>60.1</v>
      </c>
      <c r="N286" s="177" t="n">
        <v>51.7</v>
      </c>
      <c r="O286" s="177" t="n">
        <v>129.9</v>
      </c>
      <c r="P286" s="178" t="n">
        <v>5.8</v>
      </c>
      <c r="Q286" s="179" t="n">
        <v>56.6</v>
      </c>
      <c r="R286" s="177" t="n">
        <v>60.6</v>
      </c>
      <c r="S286" s="177" t="n">
        <v>52.8</v>
      </c>
      <c r="T286" s="177" t="n">
        <v>137.2</v>
      </c>
      <c r="U286" s="180" t="n">
        <v>6.2</v>
      </c>
      <c r="V286" s="176" t="n">
        <v>53.9</v>
      </c>
      <c r="W286" s="177" t="n">
        <v>58.6</v>
      </c>
      <c r="X286" s="177" t="n">
        <v>49.4</v>
      </c>
      <c r="Y286" s="177" t="n">
        <v>128.3</v>
      </c>
      <c r="Z286" s="178" t="n">
        <v>7.5</v>
      </c>
      <c r="AA286" s="179" t="n">
        <v>56.1</v>
      </c>
      <c r="AB286" s="177" t="n">
        <v>59.3</v>
      </c>
      <c r="AC286" s="177" t="n">
        <v>53.1</v>
      </c>
      <c r="AD286" s="177" t="n">
        <v>150.3</v>
      </c>
      <c r="AE286" s="180" t="n">
        <v>7.7</v>
      </c>
      <c r="AF286" s="176" t="n">
        <v>56.8</v>
      </c>
      <c r="AG286" s="177" t="n">
        <v>60.1</v>
      </c>
      <c r="AH286" s="177" t="n">
        <v>53.6</v>
      </c>
      <c r="AI286" s="177" t="n">
        <v>157.2</v>
      </c>
      <c r="AJ286" s="178" t="n">
        <v>7</v>
      </c>
    </row>
    <row r="287" s="2" customFormat="true" ht="12.75" hidden="false" customHeight="false" outlineLevel="0" collapsed="false">
      <c r="A287" s="169" t="s">
        <v>23</v>
      </c>
      <c r="B287" s="170" t="n">
        <v>52.7</v>
      </c>
      <c r="C287" s="171" t="n">
        <v>55.5</v>
      </c>
      <c r="D287" s="171" t="n">
        <v>50</v>
      </c>
      <c r="E287" s="171" t="n">
        <v>89.2</v>
      </c>
      <c r="F287" s="172" t="n">
        <v>5.6</v>
      </c>
      <c r="G287" s="173" t="n">
        <v>53.8</v>
      </c>
      <c r="H287" s="171" t="n">
        <v>56.6</v>
      </c>
      <c r="I287" s="171" t="n">
        <v>51.2</v>
      </c>
      <c r="J287" s="171" t="n">
        <v>93.9</v>
      </c>
      <c r="K287" s="174" t="n">
        <v>5.4</v>
      </c>
      <c r="L287" s="170" t="n">
        <v>58.8</v>
      </c>
      <c r="M287" s="171" t="n">
        <v>61.7</v>
      </c>
      <c r="N287" s="171" t="n">
        <v>56.1</v>
      </c>
      <c r="O287" s="171" t="n">
        <v>107.8</v>
      </c>
      <c r="P287" s="172" t="n">
        <v>5.5</v>
      </c>
      <c r="Q287" s="173" t="n">
        <v>59.5</v>
      </c>
      <c r="R287" s="171" t="n">
        <v>61</v>
      </c>
      <c r="S287" s="171" t="n">
        <v>58.1</v>
      </c>
      <c r="T287" s="171" t="n">
        <v>113.9</v>
      </c>
      <c r="U287" s="174" t="n">
        <v>5.8</v>
      </c>
      <c r="V287" s="170" t="n">
        <v>59.6</v>
      </c>
      <c r="W287" s="171" t="n">
        <v>60.6</v>
      </c>
      <c r="X287" s="171" t="n">
        <v>58.7</v>
      </c>
      <c r="Y287" s="171" t="n">
        <v>114.8</v>
      </c>
      <c r="Z287" s="172" t="n">
        <v>6.8</v>
      </c>
      <c r="AA287" s="173" t="n">
        <v>60.9</v>
      </c>
      <c r="AB287" s="171" t="n">
        <v>62.4</v>
      </c>
      <c r="AC287" s="171" t="n">
        <v>59.4</v>
      </c>
      <c r="AD287" s="171" t="n">
        <v>121.2</v>
      </c>
      <c r="AE287" s="174" t="n">
        <v>6.8</v>
      </c>
      <c r="AF287" s="170" t="n">
        <v>60.2</v>
      </c>
      <c r="AG287" s="171" t="n">
        <v>62.3</v>
      </c>
      <c r="AH287" s="171" t="n">
        <v>58.1</v>
      </c>
      <c r="AI287" s="171" t="n">
        <v>120.5</v>
      </c>
      <c r="AJ287" s="172" t="n">
        <v>6.6</v>
      </c>
    </row>
    <row r="288" customFormat="false" ht="12.75" hidden="false" customHeight="false" outlineLevel="0" collapsed="false">
      <c r="A288" s="175" t="s">
        <v>24</v>
      </c>
      <c r="B288" s="176" t="n">
        <v>48.1</v>
      </c>
      <c r="C288" s="177" t="n">
        <v>51.5</v>
      </c>
      <c r="D288" s="177" t="n">
        <v>45</v>
      </c>
      <c r="E288" s="177" t="n">
        <v>70.8</v>
      </c>
      <c r="F288" s="178" t="n">
        <v>1.4</v>
      </c>
      <c r="G288" s="179" t="n">
        <v>48.9</v>
      </c>
      <c r="H288" s="177" t="n">
        <v>52</v>
      </c>
      <c r="I288" s="177" t="n">
        <v>45.8</v>
      </c>
      <c r="J288" s="177" t="n">
        <v>73.4</v>
      </c>
      <c r="K288" s="180" t="n">
        <v>1.8</v>
      </c>
      <c r="L288" s="176" t="n">
        <v>55</v>
      </c>
      <c r="M288" s="177" t="n">
        <v>59.1</v>
      </c>
      <c r="N288" s="177" t="n">
        <v>51.1</v>
      </c>
      <c r="O288" s="177" t="n">
        <v>86</v>
      </c>
      <c r="P288" s="178" t="n">
        <v>1.6</v>
      </c>
      <c r="Q288" s="179" t="n">
        <v>56.6</v>
      </c>
      <c r="R288" s="177" t="n">
        <v>59.7</v>
      </c>
      <c r="S288" s="177" t="n">
        <v>53.6</v>
      </c>
      <c r="T288" s="177" t="n">
        <v>92.2</v>
      </c>
      <c r="U288" s="180" t="n">
        <v>1.8</v>
      </c>
      <c r="V288" s="176" t="n">
        <v>58</v>
      </c>
      <c r="W288" s="177" t="n">
        <v>59.5</v>
      </c>
      <c r="X288" s="177" t="n">
        <v>56.6</v>
      </c>
      <c r="Y288" s="177" t="n">
        <v>95.4</v>
      </c>
      <c r="Z288" s="178" t="n">
        <v>2.3</v>
      </c>
      <c r="AA288" s="179" t="n">
        <v>55.7</v>
      </c>
      <c r="AB288" s="177" t="n">
        <v>55.9</v>
      </c>
      <c r="AC288" s="177" t="n">
        <v>55.5</v>
      </c>
      <c r="AD288" s="177" t="n">
        <v>96.5</v>
      </c>
      <c r="AE288" s="180" t="n">
        <v>1.1</v>
      </c>
      <c r="AF288" s="176" t="n">
        <v>59.7</v>
      </c>
      <c r="AG288" s="177" t="n">
        <v>63.3</v>
      </c>
      <c r="AH288" s="177" t="n">
        <v>56.3</v>
      </c>
      <c r="AI288" s="177" t="n">
        <v>105</v>
      </c>
      <c r="AJ288" s="178" t="n">
        <v>1.6</v>
      </c>
    </row>
    <row r="289" customFormat="false" ht="12.75" hidden="false" customHeight="false" outlineLevel="0" collapsed="false">
      <c r="A289" s="175" t="s">
        <v>25</v>
      </c>
      <c r="B289" s="176" t="n">
        <v>56.2</v>
      </c>
      <c r="C289" s="177" t="n">
        <v>58.3</v>
      </c>
      <c r="D289" s="177" t="n">
        <v>54.1</v>
      </c>
      <c r="E289" s="177" t="n">
        <v>118</v>
      </c>
      <c r="F289" s="178" t="n">
        <v>5.7</v>
      </c>
      <c r="G289" s="179" t="n">
        <v>57.9</v>
      </c>
      <c r="H289" s="177" t="n">
        <v>58.5</v>
      </c>
      <c r="I289" s="177" t="n">
        <v>57.4</v>
      </c>
      <c r="J289" s="177" t="n">
        <v>126.3</v>
      </c>
      <c r="K289" s="180" t="n">
        <v>5.7</v>
      </c>
      <c r="L289" s="176" t="n">
        <v>62.9</v>
      </c>
      <c r="M289" s="177" t="n">
        <v>65.8</v>
      </c>
      <c r="N289" s="177" t="n">
        <v>60.3</v>
      </c>
      <c r="O289" s="177" t="n">
        <v>141</v>
      </c>
      <c r="P289" s="178" t="n">
        <v>4.8</v>
      </c>
      <c r="Q289" s="179" t="n">
        <v>60.8</v>
      </c>
      <c r="R289" s="177" t="n">
        <v>63.3</v>
      </c>
      <c r="S289" s="177" t="n">
        <v>58.4</v>
      </c>
      <c r="T289" s="177" t="n">
        <v>141.5</v>
      </c>
      <c r="U289" s="180" t="n">
        <v>5.6</v>
      </c>
      <c r="V289" s="176" t="n">
        <v>62.6</v>
      </c>
      <c r="W289" s="177" t="n">
        <v>63.8</v>
      </c>
      <c r="X289" s="177" t="n">
        <v>61.4</v>
      </c>
      <c r="Y289" s="177" t="n">
        <v>148.4</v>
      </c>
      <c r="Z289" s="178" t="n">
        <v>6.8</v>
      </c>
      <c r="AA289" s="179" t="n">
        <v>65.7</v>
      </c>
      <c r="AB289" s="177" t="n">
        <v>67.9</v>
      </c>
      <c r="AC289" s="177" t="n">
        <v>63.5</v>
      </c>
      <c r="AD289" s="177" t="n">
        <v>160</v>
      </c>
      <c r="AE289" s="180" t="n">
        <v>10.6</v>
      </c>
      <c r="AF289" s="176" t="n">
        <v>61.1</v>
      </c>
      <c r="AG289" s="177" t="n">
        <v>62.8</v>
      </c>
      <c r="AH289" s="177" t="n">
        <v>59.3</v>
      </c>
      <c r="AI289" s="177" t="n">
        <v>158.6</v>
      </c>
      <c r="AJ289" s="178" t="n">
        <v>4.6</v>
      </c>
    </row>
    <row r="290" customFormat="false" ht="12.75" hidden="false" customHeight="false" outlineLevel="0" collapsed="false">
      <c r="A290" s="175" t="s">
        <v>26</v>
      </c>
      <c r="B290" s="176" t="n">
        <v>64.3</v>
      </c>
      <c r="C290" s="177" t="n">
        <v>65.1</v>
      </c>
      <c r="D290" s="177" t="n">
        <v>63.4</v>
      </c>
      <c r="E290" s="177" t="n">
        <v>89.5</v>
      </c>
      <c r="F290" s="178" t="n">
        <v>12.6</v>
      </c>
      <c r="G290" s="179" t="n">
        <v>63.4</v>
      </c>
      <c r="H290" s="177" t="n">
        <v>65.1</v>
      </c>
      <c r="I290" s="177" t="n">
        <v>61.8</v>
      </c>
      <c r="J290" s="177" t="n">
        <v>90.6</v>
      </c>
      <c r="K290" s="180" t="n">
        <v>10.5</v>
      </c>
      <c r="L290" s="176" t="n">
        <v>69.6</v>
      </c>
      <c r="M290" s="177" t="n">
        <v>69.9</v>
      </c>
      <c r="N290" s="177" t="n">
        <v>69.2</v>
      </c>
      <c r="O290" s="177" t="n">
        <v>101</v>
      </c>
      <c r="P290" s="178" t="n">
        <v>11.9</v>
      </c>
      <c r="Q290" s="179" t="n">
        <v>71.1</v>
      </c>
      <c r="R290" s="177" t="n">
        <v>69.8</v>
      </c>
      <c r="S290" s="177" t="n">
        <v>72.4</v>
      </c>
      <c r="T290" s="177" t="n">
        <v>105.5</v>
      </c>
      <c r="U290" s="180" t="n">
        <v>12.8</v>
      </c>
      <c r="V290" s="176" t="n">
        <v>70.6</v>
      </c>
      <c r="W290" s="177" t="n">
        <v>70.1</v>
      </c>
      <c r="X290" s="177" t="n">
        <v>71.1</v>
      </c>
      <c r="Y290" s="177" t="n">
        <v>104.6</v>
      </c>
      <c r="Z290" s="178" t="n">
        <v>14.3</v>
      </c>
      <c r="AA290" s="179" t="n">
        <v>73.9</v>
      </c>
      <c r="AB290" s="177" t="n">
        <v>74</v>
      </c>
      <c r="AC290" s="177" t="n">
        <v>73.7</v>
      </c>
      <c r="AD290" s="177" t="n">
        <v>110.1</v>
      </c>
      <c r="AE290" s="180" t="n">
        <v>16.3</v>
      </c>
      <c r="AF290" s="176" t="n">
        <v>72.8</v>
      </c>
      <c r="AG290" s="177" t="n">
        <v>73</v>
      </c>
      <c r="AH290" s="177" t="n">
        <v>72.6</v>
      </c>
      <c r="AI290" s="177" t="n">
        <v>108.8</v>
      </c>
      <c r="AJ290" s="178" t="n">
        <v>16.6</v>
      </c>
    </row>
    <row r="291" customFormat="false" ht="12.75" hidden="false" customHeight="false" outlineLevel="0" collapsed="false">
      <c r="A291" s="175" t="s">
        <v>27</v>
      </c>
      <c r="B291" s="176" t="n">
        <v>48.7</v>
      </c>
      <c r="C291" s="177" t="n">
        <v>53.3</v>
      </c>
      <c r="D291" s="177" t="n">
        <v>44.3</v>
      </c>
      <c r="E291" s="177" t="n">
        <v>83</v>
      </c>
      <c r="F291" s="178" t="n">
        <v>3.8</v>
      </c>
      <c r="G291" s="179" t="n">
        <v>50.8</v>
      </c>
      <c r="H291" s="177" t="n">
        <v>54.2</v>
      </c>
      <c r="I291" s="177" t="n">
        <v>47.5</v>
      </c>
      <c r="J291" s="177" t="n">
        <v>90.4</v>
      </c>
      <c r="K291" s="180" t="n">
        <v>3.9</v>
      </c>
      <c r="L291" s="176" t="n">
        <v>54.1</v>
      </c>
      <c r="M291" s="177" t="n">
        <v>57.7</v>
      </c>
      <c r="N291" s="177" t="n">
        <v>50.6</v>
      </c>
      <c r="O291" s="177" t="n">
        <v>103.4</v>
      </c>
      <c r="P291" s="178" t="n">
        <v>3.3</v>
      </c>
      <c r="Q291" s="179" t="n">
        <v>55.9</v>
      </c>
      <c r="R291" s="177" t="n">
        <v>57.8</v>
      </c>
      <c r="S291" s="177" t="n">
        <v>54.1</v>
      </c>
      <c r="T291" s="177" t="n">
        <v>111.5</v>
      </c>
      <c r="U291" s="180" t="n">
        <v>2.9</v>
      </c>
      <c r="V291" s="176" t="n">
        <v>55.7</v>
      </c>
      <c r="W291" s="177" t="n">
        <v>57.8</v>
      </c>
      <c r="X291" s="177" t="n">
        <v>53.8</v>
      </c>
      <c r="Y291" s="177" t="n">
        <v>110.4</v>
      </c>
      <c r="Z291" s="178" t="n">
        <v>4.6</v>
      </c>
      <c r="AA291" s="179" t="n">
        <v>56.2</v>
      </c>
      <c r="AB291" s="177" t="n">
        <v>59</v>
      </c>
      <c r="AC291" s="177" t="n">
        <v>53.5</v>
      </c>
      <c r="AD291" s="177" t="n">
        <v>118.3</v>
      </c>
      <c r="AE291" s="180" t="n">
        <v>2.6</v>
      </c>
      <c r="AF291" s="176" t="n">
        <v>54.9</v>
      </c>
      <c r="AG291" s="177" t="n">
        <v>58.1</v>
      </c>
      <c r="AH291" s="177" t="n">
        <v>51.8</v>
      </c>
      <c r="AI291" s="177" t="n">
        <v>112.5</v>
      </c>
      <c r="AJ291" s="178" t="n">
        <v>5.1</v>
      </c>
    </row>
    <row r="292" customFormat="false" ht="12.75" hidden="false" customHeight="false" outlineLevel="0" collapsed="false">
      <c r="A292" s="175" t="s">
        <v>28</v>
      </c>
      <c r="B292" s="176" t="n">
        <v>45.4</v>
      </c>
      <c r="C292" s="177" t="n">
        <v>48.4</v>
      </c>
      <c r="D292" s="177" t="n">
        <v>42.6</v>
      </c>
      <c r="E292" s="177" t="n">
        <v>86.1</v>
      </c>
      <c r="F292" s="178" t="n">
        <v>2.4</v>
      </c>
      <c r="G292" s="179" t="n">
        <v>46</v>
      </c>
      <c r="H292" s="177" t="n">
        <v>49</v>
      </c>
      <c r="I292" s="177" t="n">
        <v>43.2</v>
      </c>
      <c r="J292" s="177" t="n">
        <v>86.9</v>
      </c>
      <c r="K292" s="180" t="n">
        <v>3.1</v>
      </c>
      <c r="L292" s="176" t="n">
        <v>49</v>
      </c>
      <c r="M292" s="177" t="n">
        <v>52.8</v>
      </c>
      <c r="N292" s="177" t="n">
        <v>45.5</v>
      </c>
      <c r="O292" s="177" t="n">
        <v>96.9</v>
      </c>
      <c r="P292" s="178" t="n">
        <v>3.5</v>
      </c>
      <c r="Q292" s="179" t="n">
        <v>50.6</v>
      </c>
      <c r="R292" s="177" t="n">
        <v>50.8</v>
      </c>
      <c r="S292" s="177" t="n">
        <v>50.4</v>
      </c>
      <c r="T292" s="177" t="n">
        <v>104.7</v>
      </c>
      <c r="U292" s="180" t="n">
        <v>4.4</v>
      </c>
      <c r="V292" s="176" t="n">
        <v>50.5</v>
      </c>
      <c r="W292" s="177" t="n">
        <v>52.4</v>
      </c>
      <c r="X292" s="177" t="n">
        <v>48.8</v>
      </c>
      <c r="Y292" s="177" t="n">
        <v>104.6</v>
      </c>
      <c r="Z292" s="178" t="n">
        <v>5.1</v>
      </c>
      <c r="AA292" s="179" t="n">
        <v>54.7</v>
      </c>
      <c r="AB292" s="177" t="n">
        <v>56.9</v>
      </c>
      <c r="AC292" s="177" t="n">
        <v>52.5</v>
      </c>
      <c r="AD292" s="177" t="n">
        <v>117.9</v>
      </c>
      <c r="AE292" s="180" t="n">
        <v>5.1</v>
      </c>
      <c r="AF292" s="176" t="n">
        <v>55.7</v>
      </c>
      <c r="AG292" s="177" t="n">
        <v>57.6</v>
      </c>
      <c r="AH292" s="177" t="n">
        <v>53.8</v>
      </c>
      <c r="AI292" s="177" t="n">
        <v>118.3</v>
      </c>
      <c r="AJ292" s="178" t="n">
        <v>4.7</v>
      </c>
    </row>
    <row r="293" customFormat="false" ht="12.75" hidden="false" customHeight="false" outlineLevel="0" collapsed="false">
      <c r="A293" s="175" t="s">
        <v>29</v>
      </c>
      <c r="B293" s="176" t="n">
        <v>42.7</v>
      </c>
      <c r="C293" s="177" t="n">
        <v>46.3</v>
      </c>
      <c r="D293" s="177" t="n">
        <v>39.2</v>
      </c>
      <c r="E293" s="177" t="n">
        <v>97</v>
      </c>
      <c r="F293" s="178" t="n">
        <v>4.4</v>
      </c>
      <c r="G293" s="179" t="n">
        <v>45.3</v>
      </c>
      <c r="H293" s="177" t="n">
        <v>50.8</v>
      </c>
      <c r="I293" s="177" t="n">
        <v>40.2</v>
      </c>
      <c r="J293" s="177" t="n">
        <v>107.7</v>
      </c>
      <c r="K293" s="180" t="n">
        <v>4.8</v>
      </c>
      <c r="L293" s="176" t="n">
        <v>52</v>
      </c>
      <c r="M293" s="177" t="n">
        <v>56.6</v>
      </c>
      <c r="N293" s="177" t="n">
        <v>47.7</v>
      </c>
      <c r="O293" s="177" t="n">
        <v>134.2</v>
      </c>
      <c r="P293" s="178" t="n">
        <v>6</v>
      </c>
      <c r="Q293" s="179" t="n">
        <v>52.7</v>
      </c>
      <c r="R293" s="177" t="n">
        <v>55.7</v>
      </c>
      <c r="S293" s="177" t="n">
        <v>49.7</v>
      </c>
      <c r="T293" s="177" t="n">
        <v>145.6</v>
      </c>
      <c r="U293" s="180" t="n">
        <v>5.9</v>
      </c>
      <c r="V293" s="176" t="n">
        <v>51.6</v>
      </c>
      <c r="W293" s="177" t="n">
        <v>51.9</v>
      </c>
      <c r="X293" s="177" t="n">
        <v>51.2</v>
      </c>
      <c r="Y293" s="177" t="n">
        <v>145.2</v>
      </c>
      <c r="Z293" s="178" t="n">
        <v>5.5</v>
      </c>
      <c r="AA293" s="179" t="n">
        <v>49.8</v>
      </c>
      <c r="AB293" s="177" t="n">
        <v>51.2</v>
      </c>
      <c r="AC293" s="177" t="n">
        <v>48.5</v>
      </c>
      <c r="AD293" s="177" t="n">
        <v>145.6</v>
      </c>
      <c r="AE293" s="180" t="n">
        <v>3.3</v>
      </c>
      <c r="AF293" s="176" t="n">
        <v>50.3</v>
      </c>
      <c r="AG293" s="177" t="n">
        <v>53.2</v>
      </c>
      <c r="AH293" s="177" t="n">
        <v>47.6</v>
      </c>
      <c r="AI293" s="177" t="n">
        <v>145.1</v>
      </c>
      <c r="AJ293" s="178" t="n">
        <v>5.2</v>
      </c>
    </row>
    <row r="294" s="2" customFormat="true" ht="12.75" hidden="false" customHeight="false" outlineLevel="0" collapsed="false">
      <c r="A294" s="169" t="s">
        <v>30</v>
      </c>
      <c r="B294" s="170" t="n">
        <v>53.1</v>
      </c>
      <c r="C294" s="171" t="n">
        <v>54.9</v>
      </c>
      <c r="D294" s="171" t="n">
        <v>51.4</v>
      </c>
      <c r="E294" s="171" t="n">
        <v>110.3</v>
      </c>
      <c r="F294" s="172" t="n">
        <v>6.5</v>
      </c>
      <c r="G294" s="173" t="n">
        <v>55.7</v>
      </c>
      <c r="H294" s="171" t="n">
        <v>57.5</v>
      </c>
      <c r="I294" s="171" t="n">
        <v>54</v>
      </c>
      <c r="J294" s="171" t="n">
        <v>119.7</v>
      </c>
      <c r="K294" s="174" t="n">
        <v>6.6</v>
      </c>
      <c r="L294" s="170" t="n">
        <v>62.8</v>
      </c>
      <c r="M294" s="171" t="n">
        <v>63.6</v>
      </c>
      <c r="N294" s="171" t="n">
        <v>62</v>
      </c>
      <c r="O294" s="171" t="n">
        <v>142.1</v>
      </c>
      <c r="P294" s="172" t="n">
        <v>7.5</v>
      </c>
      <c r="Q294" s="173" t="n">
        <v>62</v>
      </c>
      <c r="R294" s="171" t="n">
        <v>63.1</v>
      </c>
      <c r="S294" s="171" t="n">
        <v>60.9</v>
      </c>
      <c r="T294" s="171" t="n">
        <v>146.8</v>
      </c>
      <c r="U294" s="174" t="n">
        <v>7.3</v>
      </c>
      <c r="V294" s="170" t="n">
        <v>61.4</v>
      </c>
      <c r="W294" s="171" t="n">
        <v>62.4</v>
      </c>
      <c r="X294" s="171" t="n">
        <v>60.5</v>
      </c>
      <c r="Y294" s="171" t="n">
        <v>145.8</v>
      </c>
      <c r="Z294" s="172" t="n">
        <v>7.8</v>
      </c>
      <c r="AA294" s="173" t="n">
        <v>61.1</v>
      </c>
      <c r="AB294" s="171" t="n">
        <v>62.6</v>
      </c>
      <c r="AC294" s="171" t="n">
        <v>59.8</v>
      </c>
      <c r="AD294" s="171" t="n">
        <v>154.5</v>
      </c>
      <c r="AE294" s="174" t="n">
        <v>7.9</v>
      </c>
      <c r="AF294" s="170" t="n">
        <v>61.4</v>
      </c>
      <c r="AG294" s="171" t="n">
        <v>63.3</v>
      </c>
      <c r="AH294" s="171" t="n">
        <v>59.6</v>
      </c>
      <c r="AI294" s="171" t="n">
        <v>160.3</v>
      </c>
      <c r="AJ294" s="172" t="n">
        <v>7</v>
      </c>
    </row>
    <row r="295" customFormat="false" ht="12.75" hidden="false" customHeight="false" outlineLevel="0" collapsed="false">
      <c r="A295" s="175" t="s">
        <v>31</v>
      </c>
      <c r="B295" s="176" t="n">
        <v>64.4</v>
      </c>
      <c r="C295" s="177" t="n">
        <v>66</v>
      </c>
      <c r="D295" s="177" t="n">
        <v>62.9</v>
      </c>
      <c r="E295" s="177" t="n">
        <v>113.3</v>
      </c>
      <c r="F295" s="178" t="n">
        <v>10.3</v>
      </c>
      <c r="G295" s="179" t="n">
        <v>65.5</v>
      </c>
      <c r="H295" s="177" t="n">
        <v>68.4</v>
      </c>
      <c r="I295" s="177" t="n">
        <v>62.8</v>
      </c>
      <c r="J295" s="177" t="n">
        <v>119.5</v>
      </c>
      <c r="K295" s="180" t="n">
        <v>9.5</v>
      </c>
      <c r="L295" s="176" t="n">
        <v>72.7</v>
      </c>
      <c r="M295" s="177" t="n">
        <v>74.5</v>
      </c>
      <c r="N295" s="177" t="n">
        <v>71</v>
      </c>
      <c r="O295" s="177" t="n">
        <v>138.4</v>
      </c>
      <c r="P295" s="178" t="n">
        <v>10.9</v>
      </c>
      <c r="Q295" s="179" t="n">
        <v>71.9</v>
      </c>
      <c r="R295" s="177" t="n">
        <v>72.5</v>
      </c>
      <c r="S295" s="177" t="n">
        <v>71.3</v>
      </c>
      <c r="T295" s="177" t="n">
        <v>144.1</v>
      </c>
      <c r="U295" s="180" t="n">
        <v>10.6</v>
      </c>
      <c r="V295" s="176" t="n">
        <v>72.4</v>
      </c>
      <c r="W295" s="177" t="n">
        <v>72.1</v>
      </c>
      <c r="X295" s="177" t="n">
        <v>72.8</v>
      </c>
      <c r="Y295" s="177" t="n">
        <v>146.7</v>
      </c>
      <c r="Z295" s="178" t="n">
        <v>9.5</v>
      </c>
      <c r="AA295" s="179" t="n">
        <v>72.8</v>
      </c>
      <c r="AB295" s="177" t="n">
        <v>73.9</v>
      </c>
      <c r="AC295" s="177" t="n">
        <v>71.8</v>
      </c>
      <c r="AD295" s="177" t="n">
        <v>151</v>
      </c>
      <c r="AE295" s="180" t="n">
        <v>11.5</v>
      </c>
      <c r="AF295" s="176" t="n">
        <v>72.7</v>
      </c>
      <c r="AG295" s="177" t="n">
        <v>74.9</v>
      </c>
      <c r="AH295" s="177" t="n">
        <v>70.6</v>
      </c>
      <c r="AI295" s="177" t="n">
        <v>164.5</v>
      </c>
      <c r="AJ295" s="178" t="n">
        <v>6.7</v>
      </c>
    </row>
    <row r="296" customFormat="false" ht="12.75" hidden="false" customHeight="false" outlineLevel="0" collapsed="false">
      <c r="A296" s="175" t="s">
        <v>32</v>
      </c>
      <c r="B296" s="176" t="n">
        <v>43</v>
      </c>
      <c r="C296" s="177" t="n">
        <v>43.6</v>
      </c>
      <c r="D296" s="177" t="n">
        <v>42.4</v>
      </c>
      <c r="E296" s="177" t="n">
        <v>96.4</v>
      </c>
      <c r="F296" s="178" t="n">
        <v>2.6</v>
      </c>
      <c r="G296" s="179" t="n">
        <v>43.7</v>
      </c>
      <c r="H296" s="177" t="n">
        <v>43.6</v>
      </c>
      <c r="I296" s="177" t="n">
        <v>43.8</v>
      </c>
      <c r="J296" s="177" t="n">
        <v>101.2</v>
      </c>
      <c r="K296" s="180" t="n">
        <v>2.1</v>
      </c>
      <c r="L296" s="176" t="n">
        <v>51.5</v>
      </c>
      <c r="M296" s="177" t="n">
        <v>51.4</v>
      </c>
      <c r="N296" s="177" t="n">
        <v>51.5</v>
      </c>
      <c r="O296" s="177" t="n">
        <v>126.8</v>
      </c>
      <c r="P296" s="178" t="n">
        <v>2.7</v>
      </c>
      <c r="Q296" s="179" t="n">
        <v>50.4</v>
      </c>
      <c r="R296" s="177" t="n">
        <v>51.3</v>
      </c>
      <c r="S296" s="177" t="n">
        <v>49.5</v>
      </c>
      <c r="T296" s="177" t="n">
        <v>128.9</v>
      </c>
      <c r="U296" s="180" t="n">
        <v>1.7</v>
      </c>
      <c r="V296" s="176" t="n">
        <v>52.6</v>
      </c>
      <c r="W296" s="177" t="n">
        <v>53.5</v>
      </c>
      <c r="X296" s="177" t="n">
        <v>51.7</v>
      </c>
      <c r="Y296" s="177" t="n">
        <v>136.3</v>
      </c>
      <c r="Z296" s="178" t="n">
        <v>1.9</v>
      </c>
      <c r="AA296" s="179" t="n">
        <v>48.1</v>
      </c>
      <c r="AB296" s="177" t="n">
        <v>47</v>
      </c>
      <c r="AC296" s="177" t="n">
        <v>49.2</v>
      </c>
      <c r="AD296" s="177" t="n">
        <v>133</v>
      </c>
      <c r="AE296" s="180" t="n">
        <v>2.3</v>
      </c>
      <c r="AF296" s="176" t="n">
        <v>49.9</v>
      </c>
      <c r="AG296" s="177" t="n">
        <v>51</v>
      </c>
      <c r="AH296" s="177" t="n">
        <v>48.8</v>
      </c>
      <c r="AI296" s="177" t="n">
        <v>139.5</v>
      </c>
      <c r="AJ296" s="178" t="n">
        <v>2.2</v>
      </c>
    </row>
    <row r="297" customFormat="false" ht="12.75" hidden="false" customHeight="false" outlineLevel="0" collapsed="false">
      <c r="A297" s="175" t="s">
        <v>33</v>
      </c>
      <c r="B297" s="176" t="n">
        <v>48.3</v>
      </c>
      <c r="C297" s="177" t="n">
        <v>50.1</v>
      </c>
      <c r="D297" s="177" t="n">
        <v>46.6</v>
      </c>
      <c r="E297" s="177" t="n">
        <v>132.1</v>
      </c>
      <c r="F297" s="178" t="n">
        <v>5.5</v>
      </c>
      <c r="G297" s="179" t="n">
        <v>54.2</v>
      </c>
      <c r="H297" s="177" t="n">
        <v>55.4</v>
      </c>
      <c r="I297" s="177" t="n">
        <v>53.1</v>
      </c>
      <c r="J297" s="177" t="n">
        <v>154.8</v>
      </c>
      <c r="K297" s="180" t="n">
        <v>6.5</v>
      </c>
      <c r="L297" s="176" t="n">
        <v>62.1</v>
      </c>
      <c r="M297" s="177" t="n">
        <v>62</v>
      </c>
      <c r="N297" s="177" t="n">
        <v>62.2</v>
      </c>
      <c r="O297" s="177" t="n">
        <v>187.4</v>
      </c>
      <c r="P297" s="178" t="n">
        <v>7.6</v>
      </c>
      <c r="Q297" s="179" t="n">
        <v>57.8</v>
      </c>
      <c r="R297" s="177" t="n">
        <v>58.8</v>
      </c>
      <c r="S297" s="177" t="n">
        <v>56.8</v>
      </c>
      <c r="T297" s="177" t="n">
        <v>184.9</v>
      </c>
      <c r="U297" s="180" t="n">
        <v>7</v>
      </c>
      <c r="V297" s="176" t="n">
        <v>56.6</v>
      </c>
      <c r="W297" s="177" t="n">
        <v>57.3</v>
      </c>
      <c r="X297" s="177" t="n">
        <v>56</v>
      </c>
      <c r="Y297" s="177" t="n">
        <v>188.3</v>
      </c>
      <c r="Z297" s="178" t="n">
        <v>7.4</v>
      </c>
      <c r="AA297" s="179" t="n">
        <v>54.2</v>
      </c>
      <c r="AB297" s="177" t="n">
        <v>56</v>
      </c>
      <c r="AC297" s="177" t="n">
        <v>52.4</v>
      </c>
      <c r="AD297" s="177" t="n">
        <v>205</v>
      </c>
      <c r="AE297" s="180" t="n">
        <v>6.3</v>
      </c>
      <c r="AF297" s="176" t="n">
        <v>54.5</v>
      </c>
      <c r="AG297" s="177" t="n">
        <v>55.4</v>
      </c>
      <c r="AH297" s="177" t="n">
        <v>53.7</v>
      </c>
      <c r="AI297" s="177" t="n">
        <v>206.4</v>
      </c>
      <c r="AJ297" s="178" t="n">
        <v>6.1</v>
      </c>
    </row>
    <row r="298" customFormat="false" ht="12.75" hidden="false" customHeight="false" outlineLevel="0" collapsed="false">
      <c r="A298" s="175" t="s">
        <v>34</v>
      </c>
      <c r="B298" s="176" t="n">
        <v>36.5</v>
      </c>
      <c r="C298" s="177" t="n">
        <v>38.6</v>
      </c>
      <c r="D298" s="177" t="n">
        <v>34.3</v>
      </c>
      <c r="E298" s="177" t="n">
        <v>91.4</v>
      </c>
      <c r="F298" s="178" t="n">
        <v>6</v>
      </c>
      <c r="G298" s="179" t="n">
        <v>34.8</v>
      </c>
      <c r="H298" s="177" t="n">
        <v>37.7</v>
      </c>
      <c r="I298" s="177" t="n">
        <v>31.9</v>
      </c>
      <c r="J298" s="177" t="n">
        <v>92</v>
      </c>
      <c r="K298" s="180" t="n">
        <v>6.2</v>
      </c>
      <c r="L298" s="176" t="n">
        <v>38.1</v>
      </c>
      <c r="M298" s="177" t="n">
        <v>39.3</v>
      </c>
      <c r="N298" s="177" t="n">
        <v>36.9</v>
      </c>
      <c r="O298" s="177" t="n">
        <v>104.7</v>
      </c>
      <c r="P298" s="178" t="n">
        <v>7.1</v>
      </c>
      <c r="Q298" s="179" t="n">
        <v>40.6</v>
      </c>
      <c r="R298" s="177" t="n">
        <v>42</v>
      </c>
      <c r="S298" s="177" t="n">
        <v>39.3</v>
      </c>
      <c r="T298" s="177" t="n">
        <v>114.5</v>
      </c>
      <c r="U298" s="180" t="n">
        <v>7</v>
      </c>
      <c r="V298" s="176" t="n">
        <v>41</v>
      </c>
      <c r="W298" s="177" t="n">
        <v>41.9</v>
      </c>
      <c r="X298" s="177" t="n">
        <v>40.1</v>
      </c>
      <c r="Y298" s="177" t="n">
        <v>115.6</v>
      </c>
      <c r="Z298" s="178" t="n">
        <v>7.8</v>
      </c>
      <c r="AA298" s="179" t="n">
        <v>45</v>
      </c>
      <c r="AB298" s="177" t="n">
        <v>45.2</v>
      </c>
      <c r="AC298" s="177" t="n">
        <v>44.8</v>
      </c>
      <c r="AD298" s="177" t="n">
        <v>138.7</v>
      </c>
      <c r="AE298" s="180" t="n">
        <v>8.3</v>
      </c>
      <c r="AF298" s="176" t="n">
        <v>47.7</v>
      </c>
      <c r="AG298" s="177" t="n">
        <v>48.5</v>
      </c>
      <c r="AH298" s="177" t="n">
        <v>47</v>
      </c>
      <c r="AI298" s="177" t="n">
        <v>152.2</v>
      </c>
      <c r="AJ298" s="178" t="n">
        <v>9.2</v>
      </c>
    </row>
    <row r="299" customFormat="false" ht="12.75" hidden="false" customHeight="false" outlineLevel="0" collapsed="false">
      <c r="A299" s="175" t="s">
        <v>35</v>
      </c>
      <c r="B299" s="176" t="n">
        <v>52.2</v>
      </c>
      <c r="C299" s="177" t="n">
        <v>55.5</v>
      </c>
      <c r="D299" s="177" t="n">
        <v>49.2</v>
      </c>
      <c r="E299" s="177" t="n">
        <v>100.4</v>
      </c>
      <c r="F299" s="178" t="n">
        <v>2.7</v>
      </c>
      <c r="G299" s="179" t="n">
        <v>57.4</v>
      </c>
      <c r="H299" s="177" t="n">
        <v>59.3</v>
      </c>
      <c r="I299" s="177" t="n">
        <v>55.6</v>
      </c>
      <c r="J299" s="177" t="n">
        <v>112.1</v>
      </c>
      <c r="K299" s="180" t="n">
        <v>2</v>
      </c>
      <c r="L299" s="176" t="n">
        <v>59.8</v>
      </c>
      <c r="M299" s="177" t="n">
        <v>60.6</v>
      </c>
      <c r="N299" s="177" t="n">
        <v>58.9</v>
      </c>
      <c r="O299" s="177" t="n">
        <v>121.3</v>
      </c>
      <c r="P299" s="178" t="n">
        <v>2.2</v>
      </c>
      <c r="Q299" s="179" t="n">
        <v>61.9</v>
      </c>
      <c r="R299" s="177" t="n">
        <v>63.1</v>
      </c>
      <c r="S299" s="177" t="n">
        <v>60.8</v>
      </c>
      <c r="T299" s="177" t="n">
        <v>131.1</v>
      </c>
      <c r="U299" s="180" t="n">
        <v>2.8</v>
      </c>
      <c r="V299" s="176" t="n">
        <v>61.1</v>
      </c>
      <c r="W299" s="177" t="n">
        <v>63.3</v>
      </c>
      <c r="X299" s="177" t="n">
        <v>58.9</v>
      </c>
      <c r="Y299" s="177" t="n">
        <v>122.8</v>
      </c>
      <c r="Z299" s="178" t="n">
        <v>5.8</v>
      </c>
      <c r="AA299" s="179" t="n">
        <v>60.4</v>
      </c>
      <c r="AB299" s="177" t="n">
        <v>61.6</v>
      </c>
      <c r="AC299" s="177" t="n">
        <v>59.3</v>
      </c>
      <c r="AD299" s="177" t="n">
        <v>123.9</v>
      </c>
      <c r="AE299" s="180" t="n">
        <v>6.7</v>
      </c>
      <c r="AF299" s="176" t="n">
        <v>58.9</v>
      </c>
      <c r="AG299" s="177" t="n">
        <v>61.3</v>
      </c>
      <c r="AH299" s="177" t="n">
        <v>56.7</v>
      </c>
      <c r="AI299" s="177" t="n">
        <v>125.3</v>
      </c>
      <c r="AJ299" s="178" t="n">
        <v>4.6</v>
      </c>
    </row>
    <row r="300" customFormat="false" ht="12.75" hidden="false" customHeight="false" outlineLevel="0" collapsed="false">
      <c r="A300" s="175" t="s">
        <v>36</v>
      </c>
      <c r="B300" s="176" t="n">
        <v>58.2</v>
      </c>
      <c r="C300" s="177" t="n">
        <v>60.4</v>
      </c>
      <c r="D300" s="177" t="n">
        <v>56</v>
      </c>
      <c r="E300" s="177" t="n">
        <v>107.9</v>
      </c>
      <c r="F300" s="178" t="n">
        <v>8.3</v>
      </c>
      <c r="G300" s="179" t="n">
        <v>61.7</v>
      </c>
      <c r="H300" s="177" t="n">
        <v>62.7</v>
      </c>
      <c r="I300" s="177" t="n">
        <v>60.6</v>
      </c>
      <c r="J300" s="177" t="n">
        <v>117.9</v>
      </c>
      <c r="K300" s="180" t="n">
        <v>8</v>
      </c>
      <c r="L300" s="176" t="n">
        <v>70.8</v>
      </c>
      <c r="M300" s="177" t="n">
        <v>72</v>
      </c>
      <c r="N300" s="177" t="n">
        <v>69.7</v>
      </c>
      <c r="O300" s="177" t="n">
        <v>141.4</v>
      </c>
      <c r="P300" s="178" t="n">
        <v>9.9</v>
      </c>
      <c r="Q300" s="179" t="n">
        <v>70.6</v>
      </c>
      <c r="R300" s="177" t="n">
        <v>72.4</v>
      </c>
      <c r="S300" s="177" t="n">
        <v>68.8</v>
      </c>
      <c r="T300" s="177" t="n">
        <v>147.7</v>
      </c>
      <c r="U300" s="180" t="n">
        <v>9.8</v>
      </c>
      <c r="V300" s="176" t="n">
        <v>67.8</v>
      </c>
      <c r="W300" s="177" t="n">
        <v>70.2</v>
      </c>
      <c r="X300" s="177" t="n">
        <v>65.5</v>
      </c>
      <c r="Y300" s="177" t="n">
        <v>140.8</v>
      </c>
      <c r="Z300" s="178" t="n">
        <v>10.9</v>
      </c>
      <c r="AA300" s="179" t="n">
        <v>70.3</v>
      </c>
      <c r="AB300" s="177" t="n">
        <v>74</v>
      </c>
      <c r="AC300" s="177" t="n">
        <v>66.6</v>
      </c>
      <c r="AD300" s="177" t="n">
        <v>152.4</v>
      </c>
      <c r="AE300" s="180" t="n">
        <v>11.4</v>
      </c>
      <c r="AF300" s="176" t="n">
        <v>68.4</v>
      </c>
      <c r="AG300" s="177" t="n">
        <v>71.8</v>
      </c>
      <c r="AH300" s="177" t="n">
        <v>65.2</v>
      </c>
      <c r="AI300" s="177" t="n">
        <v>150.6</v>
      </c>
      <c r="AJ300" s="178" t="n">
        <v>10</v>
      </c>
    </row>
    <row r="301" customFormat="false" ht="12.75" hidden="false" customHeight="false" outlineLevel="0" collapsed="false">
      <c r="A301" s="175" t="s">
        <v>37</v>
      </c>
      <c r="B301" s="176" t="n">
        <v>53.4</v>
      </c>
      <c r="C301" s="177" t="n">
        <v>54.4</v>
      </c>
      <c r="D301" s="177" t="n">
        <v>52.5</v>
      </c>
      <c r="E301" s="177" t="n">
        <v>119.1</v>
      </c>
      <c r="F301" s="178" t="n">
        <v>6.5</v>
      </c>
      <c r="G301" s="179" t="n">
        <v>53.5</v>
      </c>
      <c r="H301" s="177" t="n">
        <v>56.9</v>
      </c>
      <c r="I301" s="177" t="n">
        <v>50.3</v>
      </c>
      <c r="J301" s="177" t="n">
        <v>124.2</v>
      </c>
      <c r="K301" s="180" t="n">
        <v>7.1</v>
      </c>
      <c r="L301" s="176" t="n">
        <v>60.2</v>
      </c>
      <c r="M301" s="177" t="n">
        <v>60.7</v>
      </c>
      <c r="N301" s="177" t="n">
        <v>59.9</v>
      </c>
      <c r="O301" s="177" t="n">
        <v>154</v>
      </c>
      <c r="P301" s="178" t="n">
        <v>5.6</v>
      </c>
      <c r="Q301" s="179" t="n">
        <v>59.6</v>
      </c>
      <c r="R301" s="177" t="n">
        <v>60.3</v>
      </c>
      <c r="S301" s="177" t="n">
        <v>59</v>
      </c>
      <c r="T301" s="177" t="n">
        <v>157.9</v>
      </c>
      <c r="U301" s="180" t="n">
        <v>6.3</v>
      </c>
      <c r="V301" s="176" t="n">
        <v>59.8</v>
      </c>
      <c r="W301" s="177" t="n">
        <v>59.6</v>
      </c>
      <c r="X301" s="177" t="n">
        <v>59.9</v>
      </c>
      <c r="Y301" s="177" t="n">
        <v>160.1</v>
      </c>
      <c r="Z301" s="178" t="n">
        <v>6.9</v>
      </c>
      <c r="AA301" s="179" t="n">
        <v>59</v>
      </c>
      <c r="AB301" s="177" t="n">
        <v>59.1</v>
      </c>
      <c r="AC301" s="177" t="n">
        <v>58.9</v>
      </c>
      <c r="AD301" s="177" t="n">
        <v>178.2</v>
      </c>
      <c r="AE301" s="180" t="n">
        <v>5.4</v>
      </c>
      <c r="AF301" s="176" t="n">
        <v>62.6</v>
      </c>
      <c r="AG301" s="177" t="n">
        <v>63.5</v>
      </c>
      <c r="AH301" s="177" t="n">
        <v>61.7</v>
      </c>
      <c r="AI301" s="177" t="n">
        <v>188.6</v>
      </c>
      <c r="AJ301" s="178" t="n">
        <v>7.4</v>
      </c>
    </row>
    <row r="302" s="2" customFormat="true" ht="12.75" hidden="false" customHeight="false" outlineLevel="0" collapsed="false">
      <c r="A302" s="169" t="s">
        <v>38</v>
      </c>
      <c r="B302" s="170" t="n">
        <v>59</v>
      </c>
      <c r="C302" s="171" t="n">
        <v>61.6</v>
      </c>
      <c r="D302" s="171" t="n">
        <v>56.5</v>
      </c>
      <c r="E302" s="171" t="n">
        <v>103.4</v>
      </c>
      <c r="F302" s="172" t="n">
        <v>8.2</v>
      </c>
      <c r="G302" s="173" t="n">
        <v>60.9</v>
      </c>
      <c r="H302" s="171" t="n">
        <v>62.4</v>
      </c>
      <c r="I302" s="171" t="n">
        <v>59.4</v>
      </c>
      <c r="J302" s="171" t="n">
        <v>109.5</v>
      </c>
      <c r="K302" s="174" t="n">
        <v>7.5</v>
      </c>
      <c r="L302" s="170" t="n">
        <v>66.2</v>
      </c>
      <c r="M302" s="171" t="n">
        <v>68.8</v>
      </c>
      <c r="N302" s="171" t="n">
        <v>63.7</v>
      </c>
      <c r="O302" s="171" t="n">
        <v>123</v>
      </c>
      <c r="P302" s="172" t="n">
        <v>8.2</v>
      </c>
      <c r="Q302" s="173" t="n">
        <v>65.1</v>
      </c>
      <c r="R302" s="171" t="n">
        <v>66.8</v>
      </c>
      <c r="S302" s="171" t="n">
        <v>63.5</v>
      </c>
      <c r="T302" s="171" t="n">
        <v>124.7</v>
      </c>
      <c r="U302" s="174" t="n">
        <v>8.8</v>
      </c>
      <c r="V302" s="170" t="n">
        <v>64.5</v>
      </c>
      <c r="W302" s="171" t="n">
        <v>65.6</v>
      </c>
      <c r="X302" s="171" t="n">
        <v>63.4</v>
      </c>
      <c r="Y302" s="171" t="n">
        <v>122.8</v>
      </c>
      <c r="Z302" s="172" t="n">
        <v>9.3</v>
      </c>
      <c r="AA302" s="173" t="n">
        <v>65.1</v>
      </c>
      <c r="AB302" s="171" t="n">
        <v>65.4</v>
      </c>
      <c r="AC302" s="171" t="n">
        <v>64.9</v>
      </c>
      <c r="AD302" s="171" t="n">
        <v>131.7</v>
      </c>
      <c r="AE302" s="174" t="n">
        <v>9.7</v>
      </c>
      <c r="AF302" s="170" t="n">
        <v>67.3</v>
      </c>
      <c r="AG302" s="171" t="n">
        <v>68.7</v>
      </c>
      <c r="AH302" s="171" t="n">
        <v>66</v>
      </c>
      <c r="AI302" s="171" t="n">
        <v>137.6</v>
      </c>
      <c r="AJ302" s="172" t="n">
        <v>10.3</v>
      </c>
    </row>
    <row r="303" customFormat="false" ht="12.75" hidden="false" customHeight="false" outlineLevel="0" collapsed="false">
      <c r="A303" s="175" t="s">
        <v>39</v>
      </c>
      <c r="B303" s="176" t="n">
        <v>55.7</v>
      </c>
      <c r="C303" s="177" t="n">
        <v>59.5</v>
      </c>
      <c r="D303" s="177" t="n">
        <v>52.1</v>
      </c>
      <c r="E303" s="177" t="n">
        <v>88.3</v>
      </c>
      <c r="F303" s="178" t="n">
        <v>8.6</v>
      </c>
      <c r="G303" s="179" t="n">
        <v>56.3</v>
      </c>
      <c r="H303" s="177" t="n">
        <v>57.4</v>
      </c>
      <c r="I303" s="177" t="n">
        <v>55.3</v>
      </c>
      <c r="J303" s="177" t="n">
        <v>93.4</v>
      </c>
      <c r="K303" s="180" t="n">
        <v>7.2</v>
      </c>
      <c r="L303" s="176" t="n">
        <v>62.7</v>
      </c>
      <c r="M303" s="177" t="n">
        <v>65.9</v>
      </c>
      <c r="N303" s="177" t="n">
        <v>59.7</v>
      </c>
      <c r="O303" s="177" t="n">
        <v>107</v>
      </c>
      <c r="P303" s="178" t="n">
        <v>8.9</v>
      </c>
      <c r="Q303" s="179" t="n">
        <v>61.8</v>
      </c>
      <c r="R303" s="177" t="n">
        <v>64</v>
      </c>
      <c r="S303" s="177" t="n">
        <v>59.7</v>
      </c>
      <c r="T303" s="177" t="n">
        <v>109.7</v>
      </c>
      <c r="U303" s="180" t="n">
        <v>8.9</v>
      </c>
      <c r="V303" s="176" t="n">
        <v>60.2</v>
      </c>
      <c r="W303" s="177" t="n">
        <v>62.9</v>
      </c>
      <c r="X303" s="177" t="n">
        <v>57.5</v>
      </c>
      <c r="Y303" s="177" t="n">
        <v>106.6</v>
      </c>
      <c r="Z303" s="178" t="n">
        <v>9.9</v>
      </c>
      <c r="AA303" s="179" t="n">
        <v>62.2</v>
      </c>
      <c r="AB303" s="177" t="n">
        <v>61.7</v>
      </c>
      <c r="AC303" s="177" t="n">
        <v>62.8</v>
      </c>
      <c r="AD303" s="177" t="n">
        <v>118.6</v>
      </c>
      <c r="AE303" s="180" t="n">
        <v>10.3</v>
      </c>
      <c r="AF303" s="176" t="n">
        <v>64.2</v>
      </c>
      <c r="AG303" s="177" t="n">
        <v>64.6</v>
      </c>
      <c r="AH303" s="177" t="n">
        <v>63.8</v>
      </c>
      <c r="AI303" s="177" t="n">
        <v>122.5</v>
      </c>
      <c r="AJ303" s="178" t="n">
        <v>11.3</v>
      </c>
    </row>
    <row r="304" customFormat="false" ht="12.75" hidden="false" customHeight="false" outlineLevel="0" collapsed="false">
      <c r="A304" s="175" t="s">
        <v>40</v>
      </c>
      <c r="B304" s="176" t="n">
        <v>61.2</v>
      </c>
      <c r="C304" s="177" t="n">
        <v>62.8</v>
      </c>
      <c r="D304" s="177" t="n">
        <v>59.6</v>
      </c>
      <c r="E304" s="177" t="n">
        <v>105.6</v>
      </c>
      <c r="F304" s="178" t="n">
        <v>16.5</v>
      </c>
      <c r="G304" s="179" t="n">
        <v>64.2</v>
      </c>
      <c r="H304" s="177" t="n">
        <v>65.3</v>
      </c>
      <c r="I304" s="177" t="n">
        <v>63.2</v>
      </c>
      <c r="J304" s="177" t="n">
        <v>111.8</v>
      </c>
      <c r="K304" s="180" t="n">
        <v>15.9</v>
      </c>
      <c r="L304" s="176" t="n">
        <v>73.5</v>
      </c>
      <c r="M304" s="177" t="n">
        <v>75.2</v>
      </c>
      <c r="N304" s="177" t="n">
        <v>71.8</v>
      </c>
      <c r="O304" s="177" t="n">
        <v>128.6</v>
      </c>
      <c r="P304" s="178" t="n">
        <v>17.5</v>
      </c>
      <c r="Q304" s="179" t="n">
        <v>73.3</v>
      </c>
      <c r="R304" s="177" t="n">
        <v>73.7</v>
      </c>
      <c r="S304" s="177" t="n">
        <v>72.8</v>
      </c>
      <c r="T304" s="177" t="n">
        <v>130</v>
      </c>
      <c r="U304" s="180" t="n">
        <v>17.6</v>
      </c>
      <c r="V304" s="176" t="n">
        <v>70.2</v>
      </c>
      <c r="W304" s="177" t="n">
        <v>71.9</v>
      </c>
      <c r="X304" s="177" t="n">
        <v>68.5</v>
      </c>
      <c r="Y304" s="177" t="n">
        <v>124.8</v>
      </c>
      <c r="Z304" s="178" t="n">
        <v>16.7</v>
      </c>
      <c r="AA304" s="179" t="n">
        <v>69.7</v>
      </c>
      <c r="AB304" s="177" t="n">
        <v>71.6</v>
      </c>
      <c r="AC304" s="177" t="n">
        <v>67.8</v>
      </c>
      <c r="AD304" s="177" t="n">
        <v>126.4</v>
      </c>
      <c r="AE304" s="180" t="n">
        <v>16.6</v>
      </c>
      <c r="AF304" s="176" t="n">
        <v>73.3</v>
      </c>
      <c r="AG304" s="177" t="n">
        <v>76.4</v>
      </c>
      <c r="AH304" s="177" t="n">
        <v>70.4</v>
      </c>
      <c r="AI304" s="177" t="n">
        <v>136</v>
      </c>
      <c r="AJ304" s="178" t="n">
        <v>17.6</v>
      </c>
    </row>
    <row r="305" customFormat="false" ht="12.75" hidden="false" customHeight="false" outlineLevel="0" collapsed="false">
      <c r="A305" s="175" t="s">
        <v>41</v>
      </c>
      <c r="B305" s="176" t="n">
        <v>60.9</v>
      </c>
      <c r="C305" s="177" t="n">
        <v>64.6</v>
      </c>
      <c r="D305" s="177" t="n">
        <v>57.4</v>
      </c>
      <c r="E305" s="177" t="n">
        <v>106.6</v>
      </c>
      <c r="F305" s="178" t="n">
        <v>9.4</v>
      </c>
      <c r="G305" s="179" t="n">
        <v>58.9</v>
      </c>
      <c r="H305" s="177" t="n">
        <v>62.4</v>
      </c>
      <c r="I305" s="177" t="n">
        <v>55.5</v>
      </c>
      <c r="J305" s="177" t="n">
        <v>102</v>
      </c>
      <c r="K305" s="180" t="n">
        <v>8.8</v>
      </c>
      <c r="L305" s="176" t="n">
        <v>63.6</v>
      </c>
      <c r="M305" s="177" t="n">
        <v>66.6</v>
      </c>
      <c r="N305" s="177" t="n">
        <v>60.7</v>
      </c>
      <c r="O305" s="177" t="n">
        <v>117.5</v>
      </c>
      <c r="P305" s="178" t="n">
        <v>8.1</v>
      </c>
      <c r="Q305" s="179" t="n">
        <v>59.6</v>
      </c>
      <c r="R305" s="177" t="n">
        <v>61.8</v>
      </c>
      <c r="S305" s="177" t="n">
        <v>57.5</v>
      </c>
      <c r="T305" s="177" t="n">
        <v>111</v>
      </c>
      <c r="U305" s="180" t="n">
        <v>10.6</v>
      </c>
      <c r="V305" s="176" t="n">
        <v>60.5</v>
      </c>
      <c r="W305" s="177" t="n">
        <v>60.9</v>
      </c>
      <c r="X305" s="177" t="n">
        <v>60.1</v>
      </c>
      <c r="Y305" s="177" t="n">
        <v>110.9</v>
      </c>
      <c r="Z305" s="178" t="n">
        <v>9.3</v>
      </c>
      <c r="AA305" s="179" t="n">
        <v>63.1</v>
      </c>
      <c r="AB305" s="177" t="n">
        <v>62.2</v>
      </c>
      <c r="AC305" s="177" t="n">
        <v>63.9</v>
      </c>
      <c r="AD305" s="177" t="n">
        <v>133.1</v>
      </c>
      <c r="AE305" s="180" t="n">
        <v>8.2</v>
      </c>
      <c r="AF305" s="176" t="n">
        <v>62.6</v>
      </c>
      <c r="AG305" s="177" t="n">
        <v>63.6</v>
      </c>
      <c r="AH305" s="177" t="n">
        <v>61.7</v>
      </c>
      <c r="AI305" s="177" t="n">
        <v>133.3</v>
      </c>
      <c r="AJ305" s="178" t="n">
        <v>8.2</v>
      </c>
    </row>
    <row r="306" customFormat="false" ht="12.75" hidden="false" customHeight="false" outlineLevel="0" collapsed="false">
      <c r="A306" s="175" t="s">
        <v>42</v>
      </c>
      <c r="B306" s="176" t="n">
        <v>56.2</v>
      </c>
      <c r="C306" s="177" t="n">
        <v>58.8</v>
      </c>
      <c r="D306" s="177" t="n">
        <v>53.9</v>
      </c>
      <c r="E306" s="177" t="n">
        <v>111</v>
      </c>
      <c r="F306" s="178" t="n">
        <v>3.4</v>
      </c>
      <c r="G306" s="179" t="n">
        <v>58.9</v>
      </c>
      <c r="H306" s="177" t="n">
        <v>60.2</v>
      </c>
      <c r="I306" s="177" t="n">
        <v>57.6</v>
      </c>
      <c r="J306" s="177" t="n">
        <v>121.1</v>
      </c>
      <c r="K306" s="180" t="n">
        <v>3.4</v>
      </c>
      <c r="L306" s="176" t="n">
        <v>63.7</v>
      </c>
      <c r="M306" s="177" t="n">
        <v>65.8</v>
      </c>
      <c r="N306" s="177" t="n">
        <v>61.6</v>
      </c>
      <c r="O306" s="177" t="n">
        <v>136.6</v>
      </c>
      <c r="P306" s="178" t="n">
        <v>3.8</v>
      </c>
      <c r="Q306" s="179" t="n">
        <v>61.7</v>
      </c>
      <c r="R306" s="177" t="n">
        <v>62.3</v>
      </c>
      <c r="S306" s="177" t="n">
        <v>61.1</v>
      </c>
      <c r="T306" s="177" t="n">
        <v>135.5</v>
      </c>
      <c r="U306" s="180" t="n">
        <v>4.3</v>
      </c>
      <c r="V306" s="176" t="n">
        <v>62.4</v>
      </c>
      <c r="W306" s="177" t="n">
        <v>61.6</v>
      </c>
      <c r="X306" s="177" t="n">
        <v>63.2</v>
      </c>
      <c r="Y306" s="177" t="n">
        <v>136.4</v>
      </c>
      <c r="Z306" s="178" t="n">
        <v>5.9</v>
      </c>
      <c r="AA306" s="179" t="n">
        <v>61.2</v>
      </c>
      <c r="AB306" s="177" t="n">
        <v>60.7</v>
      </c>
      <c r="AC306" s="177" t="n">
        <v>61.6</v>
      </c>
      <c r="AD306" s="177" t="n">
        <v>142.4</v>
      </c>
      <c r="AE306" s="180" t="n">
        <v>6.8</v>
      </c>
      <c r="AF306" s="176" t="n">
        <v>64.5</v>
      </c>
      <c r="AG306" s="177" t="n">
        <v>65.1</v>
      </c>
      <c r="AH306" s="177" t="n">
        <v>63.9</v>
      </c>
      <c r="AI306" s="177" t="n">
        <v>152.1</v>
      </c>
      <c r="AJ306" s="178" t="n">
        <v>7.4</v>
      </c>
    </row>
    <row r="307" customFormat="false" ht="12.75" hidden="false" customHeight="false" outlineLevel="0" collapsed="false">
      <c r="A307" s="175" t="s">
        <v>43</v>
      </c>
      <c r="B307" s="176" t="n">
        <v>64</v>
      </c>
      <c r="C307" s="177" t="n">
        <v>65.1</v>
      </c>
      <c r="D307" s="177" t="n">
        <v>62.9</v>
      </c>
      <c r="E307" s="177" t="n">
        <v>119</v>
      </c>
      <c r="F307" s="178" t="n">
        <v>3.4</v>
      </c>
      <c r="G307" s="179" t="n">
        <v>68.8</v>
      </c>
      <c r="H307" s="177" t="n">
        <v>70.2</v>
      </c>
      <c r="I307" s="177" t="n">
        <v>67.4</v>
      </c>
      <c r="J307" s="177" t="n">
        <v>131.3</v>
      </c>
      <c r="K307" s="180" t="n">
        <v>3.6</v>
      </c>
      <c r="L307" s="176" t="n">
        <v>69.5</v>
      </c>
      <c r="M307" s="177" t="n">
        <v>72.3</v>
      </c>
      <c r="N307" s="177" t="n">
        <v>66.9</v>
      </c>
      <c r="O307" s="177" t="n">
        <v>137.7</v>
      </c>
      <c r="P307" s="178" t="n">
        <v>4.2</v>
      </c>
      <c r="Q307" s="179" t="n">
        <v>70.7</v>
      </c>
      <c r="R307" s="177" t="n">
        <v>73.7</v>
      </c>
      <c r="S307" s="177" t="n">
        <v>67.9</v>
      </c>
      <c r="T307" s="177" t="n">
        <v>146.9</v>
      </c>
      <c r="U307" s="180" t="n">
        <v>4.3</v>
      </c>
      <c r="V307" s="176" t="n">
        <v>71.5</v>
      </c>
      <c r="W307" s="177" t="n">
        <v>71.9</v>
      </c>
      <c r="X307" s="177" t="n">
        <v>71.2</v>
      </c>
      <c r="Y307" s="177" t="n">
        <v>147.6</v>
      </c>
      <c r="Z307" s="178" t="n">
        <v>5.2</v>
      </c>
      <c r="AA307" s="179" t="n">
        <v>71.3</v>
      </c>
      <c r="AB307" s="177" t="n">
        <v>73.1</v>
      </c>
      <c r="AC307" s="177" t="n">
        <v>69.7</v>
      </c>
      <c r="AD307" s="177" t="n">
        <v>149.5</v>
      </c>
      <c r="AE307" s="180" t="n">
        <v>6.6</v>
      </c>
      <c r="AF307" s="176" t="n">
        <v>73.1</v>
      </c>
      <c r="AG307" s="177" t="n">
        <v>75.4</v>
      </c>
      <c r="AH307" s="177" t="n">
        <v>70.8</v>
      </c>
      <c r="AI307" s="177" t="n">
        <v>154</v>
      </c>
      <c r="AJ307" s="178" t="n">
        <v>6.8</v>
      </c>
    </row>
    <row r="308" s="2" customFormat="true" ht="12.75" hidden="false" customHeight="false" outlineLevel="0" collapsed="false">
      <c r="A308" s="169" t="s">
        <v>44</v>
      </c>
      <c r="B308" s="170" t="n">
        <v>58</v>
      </c>
      <c r="C308" s="171" t="n">
        <v>59.8</v>
      </c>
      <c r="D308" s="171" t="n">
        <v>56.3</v>
      </c>
      <c r="E308" s="171" t="n">
        <v>86.9</v>
      </c>
      <c r="F308" s="172" t="n">
        <v>7.5</v>
      </c>
      <c r="G308" s="173" t="n">
        <v>61.3</v>
      </c>
      <c r="H308" s="171" t="n">
        <v>63.3</v>
      </c>
      <c r="I308" s="171" t="n">
        <v>59.5</v>
      </c>
      <c r="J308" s="171" t="n">
        <v>93.3</v>
      </c>
      <c r="K308" s="174" t="n">
        <v>7.9</v>
      </c>
      <c r="L308" s="170" t="n">
        <v>67.7</v>
      </c>
      <c r="M308" s="171" t="n">
        <v>69.6</v>
      </c>
      <c r="N308" s="171" t="n">
        <v>65.8</v>
      </c>
      <c r="O308" s="171" t="n">
        <v>105.2</v>
      </c>
      <c r="P308" s="172" t="n">
        <v>8.3</v>
      </c>
      <c r="Q308" s="173" t="n">
        <v>65.6</v>
      </c>
      <c r="R308" s="171" t="n">
        <v>66.8</v>
      </c>
      <c r="S308" s="171" t="n">
        <v>64.4</v>
      </c>
      <c r="T308" s="171" t="n">
        <v>103.5</v>
      </c>
      <c r="U308" s="174" t="n">
        <v>8.9</v>
      </c>
      <c r="V308" s="170" t="n">
        <v>65.3</v>
      </c>
      <c r="W308" s="171" t="n">
        <v>67.4</v>
      </c>
      <c r="X308" s="171" t="n">
        <v>63.3</v>
      </c>
      <c r="Y308" s="171" t="n">
        <v>104.7</v>
      </c>
      <c r="Z308" s="172" t="n">
        <v>9.1</v>
      </c>
      <c r="AA308" s="173" t="n">
        <v>64.6</v>
      </c>
      <c r="AB308" s="171" t="n">
        <v>67.1</v>
      </c>
      <c r="AC308" s="171" t="n">
        <v>62.1</v>
      </c>
      <c r="AD308" s="171" t="n">
        <v>105.6</v>
      </c>
      <c r="AE308" s="174" t="n">
        <v>9.6</v>
      </c>
      <c r="AF308" s="170" t="n">
        <v>67.9</v>
      </c>
      <c r="AG308" s="171" t="n">
        <v>70.9</v>
      </c>
      <c r="AH308" s="171" t="n">
        <v>65.1</v>
      </c>
      <c r="AI308" s="171" t="n">
        <v>112</v>
      </c>
      <c r="AJ308" s="172" t="n">
        <v>9.8</v>
      </c>
    </row>
    <row r="309" customFormat="false" ht="12.75" hidden="false" customHeight="false" outlineLevel="0" collapsed="false">
      <c r="A309" s="175" t="s">
        <v>45</v>
      </c>
      <c r="B309" s="176" t="n">
        <v>56.2</v>
      </c>
      <c r="C309" s="177" t="n">
        <v>57.7</v>
      </c>
      <c r="D309" s="177" t="n">
        <v>54.8</v>
      </c>
      <c r="E309" s="177" t="n">
        <v>97.7</v>
      </c>
      <c r="F309" s="178" t="n">
        <v>6.3</v>
      </c>
      <c r="G309" s="179" t="n">
        <v>59</v>
      </c>
      <c r="H309" s="177" t="n">
        <v>60.3</v>
      </c>
      <c r="I309" s="177" t="n">
        <v>57.7</v>
      </c>
      <c r="J309" s="177" t="n">
        <v>103.9</v>
      </c>
      <c r="K309" s="180" t="n">
        <v>6.8</v>
      </c>
      <c r="L309" s="176" t="n">
        <v>64</v>
      </c>
      <c r="M309" s="177" t="n">
        <v>65.5</v>
      </c>
      <c r="N309" s="177" t="n">
        <v>62.6</v>
      </c>
      <c r="O309" s="177" t="n">
        <v>113.3</v>
      </c>
      <c r="P309" s="178" t="n">
        <v>8.8</v>
      </c>
      <c r="Q309" s="179" t="n">
        <v>65.7</v>
      </c>
      <c r="R309" s="177" t="n">
        <v>66.9</v>
      </c>
      <c r="S309" s="177" t="n">
        <v>64.5</v>
      </c>
      <c r="T309" s="177" t="n">
        <v>118.6</v>
      </c>
      <c r="U309" s="180" t="n">
        <v>9</v>
      </c>
      <c r="V309" s="176" t="n">
        <v>60.4</v>
      </c>
      <c r="W309" s="177" t="n">
        <v>62.7</v>
      </c>
      <c r="X309" s="177" t="n">
        <v>58.2</v>
      </c>
      <c r="Y309" s="177" t="n">
        <v>108.4</v>
      </c>
      <c r="Z309" s="178" t="n">
        <v>10.3</v>
      </c>
      <c r="AA309" s="179" t="n">
        <v>61.3</v>
      </c>
      <c r="AB309" s="177" t="n">
        <v>62.3</v>
      </c>
      <c r="AC309" s="177" t="n">
        <v>60.4</v>
      </c>
      <c r="AD309" s="177" t="n">
        <v>115</v>
      </c>
      <c r="AE309" s="180" t="n">
        <v>9.1</v>
      </c>
      <c r="AF309" s="176" t="n">
        <v>59.8</v>
      </c>
      <c r="AG309" s="177" t="n">
        <v>60.4</v>
      </c>
      <c r="AH309" s="177" t="n">
        <v>59.2</v>
      </c>
      <c r="AI309" s="177" t="n">
        <v>115.3</v>
      </c>
      <c r="AJ309" s="178" t="n">
        <v>8.5</v>
      </c>
    </row>
    <row r="310" customFormat="false" ht="12.75" hidden="false" customHeight="false" outlineLevel="0" collapsed="false">
      <c r="A310" s="175" t="s">
        <v>46</v>
      </c>
      <c r="B310" s="176" t="n">
        <v>57</v>
      </c>
      <c r="C310" s="177" t="n">
        <v>58.2</v>
      </c>
      <c r="D310" s="177" t="n">
        <v>55.9</v>
      </c>
      <c r="E310" s="177" t="n">
        <v>87.1</v>
      </c>
      <c r="F310" s="178" t="n">
        <v>9.1</v>
      </c>
      <c r="G310" s="179" t="n">
        <v>56.3</v>
      </c>
      <c r="H310" s="177" t="n">
        <v>56.6</v>
      </c>
      <c r="I310" s="177" t="n">
        <v>56</v>
      </c>
      <c r="J310" s="177" t="n">
        <v>89.1</v>
      </c>
      <c r="K310" s="180" t="n">
        <v>8.9</v>
      </c>
      <c r="L310" s="176" t="n">
        <v>59</v>
      </c>
      <c r="M310" s="177" t="n">
        <v>60</v>
      </c>
      <c r="N310" s="177" t="n">
        <v>58.1</v>
      </c>
      <c r="O310" s="177" t="n">
        <v>98.1</v>
      </c>
      <c r="P310" s="178" t="n">
        <v>8.6</v>
      </c>
      <c r="Q310" s="179" t="n">
        <v>60</v>
      </c>
      <c r="R310" s="177" t="n">
        <v>59.9</v>
      </c>
      <c r="S310" s="177" t="n">
        <v>60</v>
      </c>
      <c r="T310" s="177" t="n">
        <v>99.2</v>
      </c>
      <c r="U310" s="180" t="n">
        <v>11.1</v>
      </c>
      <c r="V310" s="176" t="n">
        <v>59.2</v>
      </c>
      <c r="W310" s="177" t="n">
        <v>58.7</v>
      </c>
      <c r="X310" s="177" t="n">
        <v>59.7</v>
      </c>
      <c r="Y310" s="177" t="n">
        <v>100.9</v>
      </c>
      <c r="Z310" s="178" t="n">
        <v>10.6</v>
      </c>
      <c r="AA310" s="179" t="n">
        <v>60.2</v>
      </c>
      <c r="AB310" s="177" t="n">
        <v>61.2</v>
      </c>
      <c r="AC310" s="177" t="n">
        <v>59.2</v>
      </c>
      <c r="AD310" s="177" t="n">
        <v>103.1</v>
      </c>
      <c r="AE310" s="180" t="n">
        <v>11.3</v>
      </c>
      <c r="AF310" s="176" t="n">
        <v>59.5</v>
      </c>
      <c r="AG310" s="177" t="n">
        <v>62.1</v>
      </c>
      <c r="AH310" s="177" t="n">
        <v>57.2</v>
      </c>
      <c r="AI310" s="177" t="n">
        <v>104.5</v>
      </c>
      <c r="AJ310" s="178" t="n">
        <v>11</v>
      </c>
    </row>
    <row r="311" customFormat="false" ht="12.75" hidden="false" customHeight="false" outlineLevel="0" collapsed="false">
      <c r="A311" s="175" t="s">
        <v>47</v>
      </c>
      <c r="B311" s="176" t="n">
        <v>61.7</v>
      </c>
      <c r="C311" s="177" t="n">
        <v>64.4</v>
      </c>
      <c r="D311" s="177" t="n">
        <v>59.1</v>
      </c>
      <c r="E311" s="177" t="n">
        <v>73.7</v>
      </c>
      <c r="F311" s="178" t="n">
        <v>13.5</v>
      </c>
      <c r="G311" s="179" t="n">
        <v>65.3</v>
      </c>
      <c r="H311" s="177" t="n">
        <v>69.9</v>
      </c>
      <c r="I311" s="177" t="n">
        <v>60.9</v>
      </c>
      <c r="J311" s="177" t="n">
        <v>77.4</v>
      </c>
      <c r="K311" s="180" t="n">
        <v>15.9</v>
      </c>
      <c r="L311" s="176" t="n">
        <v>70.3</v>
      </c>
      <c r="M311" s="177" t="n">
        <v>74.6</v>
      </c>
      <c r="N311" s="177" t="n">
        <v>66.2</v>
      </c>
      <c r="O311" s="177" t="n">
        <v>84</v>
      </c>
      <c r="P311" s="178" t="n">
        <v>15.7</v>
      </c>
      <c r="Q311" s="179" t="n">
        <v>68.7</v>
      </c>
      <c r="R311" s="177" t="n">
        <v>69.4</v>
      </c>
      <c r="S311" s="177" t="n">
        <v>68</v>
      </c>
      <c r="T311" s="177" t="n">
        <v>83</v>
      </c>
      <c r="U311" s="180" t="n">
        <v>13.9</v>
      </c>
      <c r="V311" s="176" t="n">
        <v>66.6</v>
      </c>
      <c r="W311" s="177" t="n">
        <v>70.8</v>
      </c>
      <c r="X311" s="177" t="n">
        <v>62.6</v>
      </c>
      <c r="Y311" s="177" t="n">
        <v>80.7</v>
      </c>
      <c r="Z311" s="178" t="n">
        <v>14</v>
      </c>
      <c r="AA311" s="179" t="n">
        <v>69.6</v>
      </c>
      <c r="AB311" s="177" t="n">
        <v>71.9</v>
      </c>
      <c r="AC311" s="177" t="n">
        <v>67.4</v>
      </c>
      <c r="AD311" s="177" t="n">
        <v>85.7</v>
      </c>
      <c r="AE311" s="180" t="n">
        <v>13.5</v>
      </c>
      <c r="AF311" s="176" t="n">
        <v>68.9</v>
      </c>
      <c r="AG311" s="177" t="n">
        <v>73.4</v>
      </c>
      <c r="AH311" s="177" t="n">
        <v>64.4</v>
      </c>
      <c r="AI311" s="177" t="n">
        <v>83.9</v>
      </c>
      <c r="AJ311" s="178" t="n">
        <v>15.2</v>
      </c>
    </row>
    <row r="312" customFormat="false" ht="12.75" hidden="false" customHeight="false" outlineLevel="0" collapsed="false">
      <c r="A312" s="175" t="s">
        <v>48</v>
      </c>
      <c r="B312" s="176" t="n">
        <v>57.2</v>
      </c>
      <c r="C312" s="177" t="n">
        <v>58.9</v>
      </c>
      <c r="D312" s="177" t="n">
        <v>55.7</v>
      </c>
      <c r="E312" s="177" t="n">
        <v>92.5</v>
      </c>
      <c r="F312" s="178" t="n">
        <v>5.7</v>
      </c>
      <c r="G312" s="179" t="n">
        <v>62.6</v>
      </c>
      <c r="H312" s="177" t="n">
        <v>63.9</v>
      </c>
      <c r="I312" s="177" t="n">
        <v>61.3</v>
      </c>
      <c r="J312" s="177" t="n">
        <v>103.5</v>
      </c>
      <c r="K312" s="180" t="n">
        <v>5.8</v>
      </c>
      <c r="L312" s="176" t="n">
        <v>72.5</v>
      </c>
      <c r="M312" s="177" t="n">
        <v>73.7</v>
      </c>
      <c r="N312" s="177" t="n">
        <v>71.4</v>
      </c>
      <c r="O312" s="177" t="n">
        <v>124.5</v>
      </c>
      <c r="P312" s="178" t="n">
        <v>5.5</v>
      </c>
      <c r="Q312" s="179" t="n">
        <v>66</v>
      </c>
      <c r="R312" s="177" t="n">
        <v>68.3</v>
      </c>
      <c r="S312" s="177" t="n">
        <v>63.9</v>
      </c>
      <c r="T312" s="177" t="n">
        <v>116.6</v>
      </c>
      <c r="U312" s="180" t="n">
        <v>6.2</v>
      </c>
      <c r="V312" s="176" t="n">
        <v>70.6</v>
      </c>
      <c r="W312" s="177" t="n">
        <v>72.4</v>
      </c>
      <c r="X312" s="177" t="n">
        <v>68.9</v>
      </c>
      <c r="Y312" s="177" t="n">
        <v>128.5</v>
      </c>
      <c r="Z312" s="178" t="n">
        <v>6.2</v>
      </c>
      <c r="AA312" s="179" t="n">
        <v>65.5</v>
      </c>
      <c r="AB312" s="177" t="n">
        <v>70</v>
      </c>
      <c r="AC312" s="177" t="n">
        <v>61.3</v>
      </c>
      <c r="AD312" s="177" t="n">
        <v>120.6</v>
      </c>
      <c r="AE312" s="180" t="n">
        <v>8.1</v>
      </c>
      <c r="AF312" s="176" t="n">
        <v>76.9</v>
      </c>
      <c r="AG312" s="177" t="n">
        <v>80.8</v>
      </c>
      <c r="AH312" s="177" t="n">
        <v>73.3</v>
      </c>
      <c r="AI312" s="177" t="n">
        <v>142.5</v>
      </c>
      <c r="AJ312" s="178" t="n">
        <v>8.5</v>
      </c>
    </row>
    <row r="313" s="2" customFormat="true" ht="12.75" hidden="false" customHeight="false" outlineLevel="0" collapsed="false">
      <c r="A313" s="169" t="s">
        <v>49</v>
      </c>
      <c r="B313" s="170" t="n">
        <v>56.4</v>
      </c>
      <c r="C313" s="171" t="n">
        <v>59</v>
      </c>
      <c r="D313" s="171" t="n">
        <v>53.9</v>
      </c>
      <c r="E313" s="171" t="n">
        <v>96.3</v>
      </c>
      <c r="F313" s="172" t="n">
        <v>6.8</v>
      </c>
      <c r="G313" s="173" t="n">
        <v>58.6</v>
      </c>
      <c r="H313" s="171" t="n">
        <v>61.2</v>
      </c>
      <c r="I313" s="171" t="n">
        <v>56</v>
      </c>
      <c r="J313" s="171" t="n">
        <v>101.2</v>
      </c>
      <c r="K313" s="174" t="n">
        <v>7.5</v>
      </c>
      <c r="L313" s="170" t="n">
        <v>63.5</v>
      </c>
      <c r="M313" s="171" t="n">
        <v>65.7</v>
      </c>
      <c r="N313" s="171" t="n">
        <v>61.3</v>
      </c>
      <c r="O313" s="171" t="n">
        <v>113.1</v>
      </c>
      <c r="P313" s="172" t="n">
        <v>8.1</v>
      </c>
      <c r="Q313" s="173" t="n">
        <v>64.1</v>
      </c>
      <c r="R313" s="171" t="n">
        <v>65.6</v>
      </c>
      <c r="S313" s="171" t="n">
        <v>62.6</v>
      </c>
      <c r="T313" s="171" t="n">
        <v>119.4</v>
      </c>
      <c r="U313" s="174" t="n">
        <v>7.8</v>
      </c>
      <c r="V313" s="170" t="n">
        <v>63.7</v>
      </c>
      <c r="W313" s="171" t="n">
        <v>65.6</v>
      </c>
      <c r="X313" s="171" t="n">
        <v>61.9</v>
      </c>
      <c r="Y313" s="171" t="n">
        <v>119.2</v>
      </c>
      <c r="Z313" s="172" t="n">
        <v>8</v>
      </c>
      <c r="AA313" s="173" t="n">
        <v>64.7</v>
      </c>
      <c r="AB313" s="171" t="n">
        <v>66.4</v>
      </c>
      <c r="AC313" s="171" t="n">
        <v>63</v>
      </c>
      <c r="AD313" s="171" t="n">
        <v>125.6</v>
      </c>
      <c r="AE313" s="174" t="n">
        <v>8.2</v>
      </c>
      <c r="AF313" s="170" t="n">
        <v>64.4</v>
      </c>
      <c r="AG313" s="171" t="n">
        <v>67.9</v>
      </c>
      <c r="AH313" s="171" t="n">
        <v>61.1</v>
      </c>
      <c r="AI313" s="171" t="n">
        <v>127.5</v>
      </c>
      <c r="AJ313" s="172" t="n">
        <v>8.2</v>
      </c>
    </row>
    <row r="314" customFormat="false" ht="12.75" hidden="false" customHeight="false" outlineLevel="0" collapsed="false">
      <c r="A314" s="175" t="s">
        <v>50</v>
      </c>
      <c r="B314" s="176" t="n">
        <v>59.7</v>
      </c>
      <c r="C314" s="177" t="n">
        <v>61.3</v>
      </c>
      <c r="D314" s="177" t="n">
        <v>58.2</v>
      </c>
      <c r="E314" s="177" t="n">
        <v>108.1</v>
      </c>
      <c r="F314" s="178" t="n">
        <v>8.7</v>
      </c>
      <c r="G314" s="179" t="n">
        <v>61.6</v>
      </c>
      <c r="H314" s="177" t="n">
        <v>62.9</v>
      </c>
      <c r="I314" s="177" t="n">
        <v>60.3</v>
      </c>
      <c r="J314" s="177" t="n">
        <v>113.6</v>
      </c>
      <c r="K314" s="180" t="n">
        <v>8.5</v>
      </c>
      <c r="L314" s="176" t="n">
        <v>66.3</v>
      </c>
      <c r="M314" s="177" t="n">
        <v>67.3</v>
      </c>
      <c r="N314" s="177" t="n">
        <v>65.4</v>
      </c>
      <c r="O314" s="177" t="n">
        <v>124.1</v>
      </c>
      <c r="P314" s="178" t="n">
        <v>9.7</v>
      </c>
      <c r="Q314" s="179" t="n">
        <v>68</v>
      </c>
      <c r="R314" s="177" t="n">
        <v>68.1</v>
      </c>
      <c r="S314" s="177" t="n">
        <v>68</v>
      </c>
      <c r="T314" s="177" t="n">
        <v>132.6</v>
      </c>
      <c r="U314" s="180" t="n">
        <v>10.8</v>
      </c>
      <c r="V314" s="176" t="n">
        <v>66.4</v>
      </c>
      <c r="W314" s="177" t="n">
        <v>67.3</v>
      </c>
      <c r="X314" s="177" t="n">
        <v>65.5</v>
      </c>
      <c r="Y314" s="177" t="n">
        <v>130.9</v>
      </c>
      <c r="Z314" s="178" t="n">
        <v>10.1</v>
      </c>
      <c r="AA314" s="179" t="n">
        <v>66.7</v>
      </c>
      <c r="AB314" s="177" t="n">
        <v>68.5</v>
      </c>
      <c r="AC314" s="177" t="n">
        <v>65</v>
      </c>
      <c r="AD314" s="177" t="n">
        <v>139.2</v>
      </c>
      <c r="AE314" s="180" t="n">
        <v>9.8</v>
      </c>
      <c r="AF314" s="176" t="n">
        <v>67</v>
      </c>
      <c r="AG314" s="177" t="n">
        <v>70</v>
      </c>
      <c r="AH314" s="177" t="n">
        <v>64.2</v>
      </c>
      <c r="AI314" s="177" t="n">
        <v>144.4</v>
      </c>
      <c r="AJ314" s="178" t="n">
        <v>10.1</v>
      </c>
    </row>
    <row r="315" customFormat="false" ht="12.75" hidden="false" customHeight="false" outlineLevel="0" collapsed="false">
      <c r="A315" s="175" t="s">
        <v>51</v>
      </c>
      <c r="B315" s="176" t="n">
        <v>52.4</v>
      </c>
      <c r="C315" s="177" t="n">
        <v>55.6</v>
      </c>
      <c r="D315" s="177" t="n">
        <v>49.4</v>
      </c>
      <c r="E315" s="177" t="n">
        <v>113.8</v>
      </c>
      <c r="F315" s="178" t="n">
        <v>12.2</v>
      </c>
      <c r="G315" s="179" t="n">
        <v>56</v>
      </c>
      <c r="H315" s="177" t="n">
        <v>58.6</v>
      </c>
      <c r="I315" s="177" t="n">
        <v>53.6</v>
      </c>
      <c r="J315" s="177" t="n">
        <v>119.6</v>
      </c>
      <c r="K315" s="180" t="n">
        <v>15.4</v>
      </c>
      <c r="L315" s="176" t="n">
        <v>60.7</v>
      </c>
      <c r="M315" s="177" t="n">
        <v>63.9</v>
      </c>
      <c r="N315" s="177" t="n">
        <v>57.7</v>
      </c>
      <c r="O315" s="177" t="n">
        <v>135.5</v>
      </c>
      <c r="P315" s="178" t="n">
        <v>15.7</v>
      </c>
      <c r="Q315" s="179" t="n">
        <v>58.2</v>
      </c>
      <c r="R315" s="177" t="n">
        <v>61.3</v>
      </c>
      <c r="S315" s="177" t="n">
        <v>55.2</v>
      </c>
      <c r="T315" s="177" t="n">
        <v>136.7</v>
      </c>
      <c r="U315" s="180" t="n">
        <v>15</v>
      </c>
      <c r="V315" s="176" t="n">
        <v>59.4</v>
      </c>
      <c r="W315" s="177" t="n">
        <v>60.6</v>
      </c>
      <c r="X315" s="177" t="n">
        <v>58.2</v>
      </c>
      <c r="Y315" s="177" t="n">
        <v>137.7</v>
      </c>
      <c r="Z315" s="178" t="n">
        <v>15.8</v>
      </c>
      <c r="AA315" s="179" t="n">
        <v>60.4</v>
      </c>
      <c r="AB315" s="177" t="n">
        <v>63.2</v>
      </c>
      <c r="AC315" s="177" t="n">
        <v>57.7</v>
      </c>
      <c r="AD315" s="177" t="n">
        <v>147.4</v>
      </c>
      <c r="AE315" s="180" t="n">
        <v>15.1</v>
      </c>
      <c r="AF315" s="176" t="n">
        <v>58.2</v>
      </c>
      <c r="AG315" s="177" t="n">
        <v>63.3</v>
      </c>
      <c r="AH315" s="177" t="n">
        <v>53.4</v>
      </c>
      <c r="AI315" s="177" t="n">
        <v>142.2</v>
      </c>
      <c r="AJ315" s="178" t="n">
        <v>15</v>
      </c>
    </row>
    <row r="316" customFormat="false" ht="12.75" hidden="false" customHeight="false" outlineLevel="0" collapsed="false">
      <c r="A316" s="175" t="s">
        <v>52</v>
      </c>
      <c r="B316" s="176" t="n">
        <v>60.8</v>
      </c>
      <c r="C316" s="177" t="n">
        <v>63.8</v>
      </c>
      <c r="D316" s="177" t="n">
        <v>58</v>
      </c>
      <c r="E316" s="177" t="n">
        <v>85.3</v>
      </c>
      <c r="F316" s="178" t="n">
        <v>2.6</v>
      </c>
      <c r="G316" s="179" t="n">
        <v>62.2</v>
      </c>
      <c r="H316" s="177" t="n">
        <v>64.6</v>
      </c>
      <c r="I316" s="177" t="n">
        <v>59.8</v>
      </c>
      <c r="J316" s="177" t="n">
        <v>88.1</v>
      </c>
      <c r="K316" s="180" t="n">
        <v>1.9</v>
      </c>
      <c r="L316" s="176" t="n">
        <v>66.3</v>
      </c>
      <c r="M316" s="177" t="n">
        <v>67.9</v>
      </c>
      <c r="N316" s="177" t="n">
        <v>64.8</v>
      </c>
      <c r="O316" s="177" t="n">
        <v>95.7</v>
      </c>
      <c r="P316" s="178" t="n">
        <v>1.8</v>
      </c>
      <c r="Q316" s="179" t="n">
        <v>67.1</v>
      </c>
      <c r="R316" s="177" t="n">
        <v>67.9</v>
      </c>
      <c r="S316" s="177" t="n">
        <v>66.3</v>
      </c>
      <c r="T316" s="177" t="n">
        <v>102.1</v>
      </c>
      <c r="U316" s="180" t="n">
        <v>0.7</v>
      </c>
      <c r="V316" s="176" t="n">
        <v>67.6</v>
      </c>
      <c r="W316" s="177" t="n">
        <v>68.9</v>
      </c>
      <c r="X316" s="177" t="n">
        <v>66.4</v>
      </c>
      <c r="Y316" s="177" t="n">
        <v>103.9</v>
      </c>
      <c r="Z316" s="178" t="n">
        <v>1.6</v>
      </c>
      <c r="AA316" s="179" t="n">
        <v>69.5</v>
      </c>
      <c r="AB316" s="177" t="n">
        <v>70.8</v>
      </c>
      <c r="AC316" s="177" t="n">
        <v>68.3</v>
      </c>
      <c r="AD316" s="177" t="n">
        <v>111.8</v>
      </c>
      <c r="AE316" s="180" t="n">
        <v>1.2</v>
      </c>
      <c r="AF316" s="176" t="n">
        <v>70.3</v>
      </c>
      <c r="AG316" s="177" t="n">
        <v>74</v>
      </c>
      <c r="AH316" s="177" t="n">
        <v>66.8</v>
      </c>
      <c r="AI316" s="177" t="n">
        <v>115.3</v>
      </c>
      <c r="AJ316" s="178" t="n">
        <v>1.9</v>
      </c>
    </row>
    <row r="317" customFormat="false" ht="12.75" hidden="false" customHeight="false" outlineLevel="0" collapsed="false">
      <c r="A317" s="175" t="s">
        <v>53</v>
      </c>
      <c r="B317" s="176" t="n">
        <v>53.7</v>
      </c>
      <c r="C317" s="177" t="n">
        <v>57.2</v>
      </c>
      <c r="D317" s="177" t="n">
        <v>50.3</v>
      </c>
      <c r="E317" s="177" t="n">
        <v>85.3</v>
      </c>
      <c r="F317" s="178" t="n">
        <v>4</v>
      </c>
      <c r="G317" s="179" t="n">
        <v>54.8</v>
      </c>
      <c r="H317" s="177" t="n">
        <v>58.6</v>
      </c>
      <c r="I317" s="177" t="n">
        <v>51</v>
      </c>
      <c r="J317" s="177" t="n">
        <v>87.9</v>
      </c>
      <c r="K317" s="180" t="n">
        <v>4.8</v>
      </c>
      <c r="L317" s="176" t="n">
        <v>61.8</v>
      </c>
      <c r="M317" s="177" t="n">
        <v>66.4</v>
      </c>
      <c r="N317" s="177" t="n">
        <v>57.5</v>
      </c>
      <c r="O317" s="177" t="n">
        <v>103.1</v>
      </c>
      <c r="P317" s="178" t="n">
        <v>4.7</v>
      </c>
      <c r="Q317" s="179" t="n">
        <v>62.6</v>
      </c>
      <c r="R317" s="177" t="n">
        <v>66.1</v>
      </c>
      <c r="S317" s="177" t="n">
        <v>59.5</v>
      </c>
      <c r="T317" s="177" t="n">
        <v>105.9</v>
      </c>
      <c r="U317" s="180" t="n">
        <v>4.7</v>
      </c>
      <c r="V317" s="176" t="n">
        <v>61</v>
      </c>
      <c r="W317" s="177" t="n">
        <v>64.6</v>
      </c>
      <c r="X317" s="177" t="n">
        <v>57.7</v>
      </c>
      <c r="Y317" s="177" t="n">
        <v>102.7</v>
      </c>
      <c r="Z317" s="178" t="n">
        <v>5</v>
      </c>
      <c r="AA317" s="179" t="n">
        <v>63.7</v>
      </c>
      <c r="AB317" s="177" t="n">
        <v>66.1</v>
      </c>
      <c r="AC317" s="177" t="n">
        <v>61.5</v>
      </c>
      <c r="AD317" s="177" t="n">
        <v>108.5</v>
      </c>
      <c r="AE317" s="180" t="n">
        <v>7</v>
      </c>
      <c r="AF317" s="176" t="n">
        <v>63.3</v>
      </c>
      <c r="AG317" s="177" t="n">
        <v>66.8</v>
      </c>
      <c r="AH317" s="177" t="n">
        <v>60</v>
      </c>
      <c r="AI317" s="177" t="n">
        <v>109.9</v>
      </c>
      <c r="AJ317" s="178" t="n">
        <v>6.1</v>
      </c>
    </row>
    <row r="318" customFormat="false" ht="12.75" hidden="false" customHeight="false" outlineLevel="0" collapsed="false">
      <c r="A318" s="175" t="s">
        <v>54</v>
      </c>
      <c r="B318" s="176" t="n">
        <v>49.7</v>
      </c>
      <c r="C318" s="177" t="n">
        <v>51.8</v>
      </c>
      <c r="D318" s="177" t="n">
        <v>47.6</v>
      </c>
      <c r="E318" s="177" t="n">
        <v>104.4</v>
      </c>
      <c r="F318" s="178" t="n">
        <v>1.7</v>
      </c>
      <c r="G318" s="179" t="n">
        <v>53</v>
      </c>
      <c r="H318" s="177" t="n">
        <v>55.9</v>
      </c>
      <c r="I318" s="177" t="n">
        <v>50.3</v>
      </c>
      <c r="J318" s="177" t="n">
        <v>115.6</v>
      </c>
      <c r="K318" s="180" t="n">
        <v>2.2</v>
      </c>
      <c r="L318" s="176" t="n">
        <v>56.3</v>
      </c>
      <c r="M318" s="177" t="n">
        <v>58.2</v>
      </c>
      <c r="N318" s="177" t="n">
        <v>54.4</v>
      </c>
      <c r="O318" s="177" t="n">
        <v>128.7</v>
      </c>
      <c r="P318" s="178" t="n">
        <v>2.4</v>
      </c>
      <c r="Q318" s="179" t="n">
        <v>58.7</v>
      </c>
      <c r="R318" s="177" t="n">
        <v>60.3</v>
      </c>
      <c r="S318" s="177" t="n">
        <v>57.2</v>
      </c>
      <c r="T318" s="177" t="n">
        <v>141.4</v>
      </c>
      <c r="U318" s="180" t="n">
        <v>2.1</v>
      </c>
      <c r="V318" s="176" t="n">
        <v>59.5</v>
      </c>
      <c r="W318" s="177" t="n">
        <v>61.9</v>
      </c>
      <c r="X318" s="177" t="n">
        <v>57.3</v>
      </c>
      <c r="Y318" s="177" t="n">
        <v>142.7</v>
      </c>
      <c r="Z318" s="178" t="n">
        <v>2.3</v>
      </c>
      <c r="AA318" s="179" t="n">
        <v>58.1</v>
      </c>
      <c r="AB318" s="177" t="n">
        <v>59</v>
      </c>
      <c r="AC318" s="177" t="n">
        <v>57.3</v>
      </c>
      <c r="AD318" s="177" t="n">
        <v>139.6</v>
      </c>
      <c r="AE318" s="180" t="n">
        <v>3.6</v>
      </c>
      <c r="AF318" s="176" t="n">
        <v>56.5</v>
      </c>
      <c r="AG318" s="177" t="n">
        <v>60.4</v>
      </c>
      <c r="AH318" s="177" t="n">
        <v>53</v>
      </c>
      <c r="AI318" s="177" t="n">
        <v>138.3</v>
      </c>
      <c r="AJ318" s="178" t="n">
        <v>3.5</v>
      </c>
    </row>
    <row r="319" customFormat="false" ht="12.75" hidden="false" customHeight="false" outlineLevel="0" collapsed="false">
      <c r="A319" s="175" t="s">
        <v>55</v>
      </c>
      <c r="B319" s="176" t="n">
        <v>59.3</v>
      </c>
      <c r="C319" s="177" t="n">
        <v>61.4</v>
      </c>
      <c r="D319" s="177" t="n">
        <v>57.4</v>
      </c>
      <c r="E319" s="177" t="n">
        <v>106.5</v>
      </c>
      <c r="F319" s="178" t="n">
        <v>13.4</v>
      </c>
      <c r="G319" s="179" t="n">
        <v>62.4</v>
      </c>
      <c r="H319" s="177" t="n">
        <v>66.3</v>
      </c>
      <c r="I319" s="177" t="n">
        <v>58.9</v>
      </c>
      <c r="J319" s="177" t="n">
        <v>113.7</v>
      </c>
      <c r="K319" s="180" t="n">
        <v>14.8</v>
      </c>
      <c r="L319" s="176" t="n">
        <v>68.4</v>
      </c>
      <c r="M319" s="177" t="n">
        <v>69.3</v>
      </c>
      <c r="N319" s="177" t="n">
        <v>67.6</v>
      </c>
      <c r="O319" s="177" t="n">
        <v>129.1</v>
      </c>
      <c r="P319" s="178" t="n">
        <v>16.8</v>
      </c>
      <c r="Q319" s="179" t="n">
        <v>66.9</v>
      </c>
      <c r="R319" s="177" t="n">
        <v>67.9</v>
      </c>
      <c r="S319" s="177" t="n">
        <v>66</v>
      </c>
      <c r="T319" s="177" t="n">
        <v>134.1</v>
      </c>
      <c r="U319" s="180" t="n">
        <v>15</v>
      </c>
      <c r="V319" s="176" t="n">
        <v>66.5</v>
      </c>
      <c r="W319" s="177" t="n">
        <v>68.7</v>
      </c>
      <c r="X319" s="177" t="n">
        <v>64.4</v>
      </c>
      <c r="Y319" s="177" t="n">
        <v>135.2</v>
      </c>
      <c r="Z319" s="178" t="n">
        <v>14.4</v>
      </c>
      <c r="AA319" s="179" t="n">
        <v>66</v>
      </c>
      <c r="AB319" s="177" t="n">
        <v>67.1</v>
      </c>
      <c r="AC319" s="177" t="n">
        <v>65</v>
      </c>
      <c r="AD319" s="177" t="n">
        <v>143.7</v>
      </c>
      <c r="AE319" s="180" t="n">
        <v>13.5</v>
      </c>
      <c r="AF319" s="176" t="n">
        <v>66.8</v>
      </c>
      <c r="AG319" s="177" t="n">
        <v>68.3</v>
      </c>
      <c r="AH319" s="177" t="n">
        <v>65.3</v>
      </c>
      <c r="AI319" s="177" t="n">
        <v>146.3</v>
      </c>
      <c r="AJ319" s="178" t="n">
        <v>13.8</v>
      </c>
    </row>
    <row r="320" s="2" customFormat="true" ht="12.75" hidden="false" customHeight="false" outlineLevel="0" collapsed="false">
      <c r="A320" s="169" t="s">
        <v>56</v>
      </c>
      <c r="B320" s="170" t="n">
        <v>54.4</v>
      </c>
      <c r="C320" s="171" t="n">
        <v>57.8</v>
      </c>
      <c r="D320" s="171" t="n">
        <v>51.1</v>
      </c>
      <c r="E320" s="171" t="n">
        <v>88.4</v>
      </c>
      <c r="F320" s="172" t="n">
        <v>4.9</v>
      </c>
      <c r="G320" s="173" t="n">
        <v>55.4</v>
      </c>
      <c r="H320" s="171" t="n">
        <v>58.7</v>
      </c>
      <c r="I320" s="171" t="n">
        <v>52.3</v>
      </c>
      <c r="J320" s="171" t="n">
        <v>91.8</v>
      </c>
      <c r="K320" s="174" t="n">
        <v>4.8</v>
      </c>
      <c r="L320" s="170" t="n">
        <v>62</v>
      </c>
      <c r="M320" s="171" t="n">
        <v>63.5</v>
      </c>
      <c r="N320" s="171" t="n">
        <v>60.5</v>
      </c>
      <c r="O320" s="171" t="n">
        <v>104.6</v>
      </c>
      <c r="P320" s="172" t="n">
        <v>5.7</v>
      </c>
      <c r="Q320" s="173" t="n">
        <v>61.9</v>
      </c>
      <c r="R320" s="171" t="n">
        <v>63.2</v>
      </c>
      <c r="S320" s="171" t="n">
        <v>60.7</v>
      </c>
      <c r="T320" s="171" t="n">
        <v>107.4</v>
      </c>
      <c r="U320" s="174" t="n">
        <v>5.6</v>
      </c>
      <c r="V320" s="170" t="n">
        <v>60.5</v>
      </c>
      <c r="W320" s="171" t="n">
        <v>63</v>
      </c>
      <c r="X320" s="171" t="n">
        <v>58.2</v>
      </c>
      <c r="Y320" s="171" t="n">
        <v>104.9</v>
      </c>
      <c r="Z320" s="172" t="n">
        <v>5.9</v>
      </c>
      <c r="AA320" s="173" t="n">
        <v>62</v>
      </c>
      <c r="AB320" s="171" t="n">
        <v>64.1</v>
      </c>
      <c r="AC320" s="171" t="n">
        <v>59.9</v>
      </c>
      <c r="AD320" s="171" t="n">
        <v>113.4</v>
      </c>
      <c r="AE320" s="174" t="n">
        <v>5.6</v>
      </c>
      <c r="AF320" s="170" t="n">
        <v>60.3</v>
      </c>
      <c r="AG320" s="171" t="n">
        <v>63.2</v>
      </c>
      <c r="AH320" s="171" t="n">
        <v>57.5</v>
      </c>
      <c r="AI320" s="171" t="n">
        <v>112.7</v>
      </c>
      <c r="AJ320" s="172" t="n">
        <v>5</v>
      </c>
    </row>
    <row r="321" customFormat="false" ht="12.75" hidden="false" customHeight="false" outlineLevel="0" collapsed="false">
      <c r="A321" s="175" t="s">
        <v>57</v>
      </c>
      <c r="B321" s="176" t="n">
        <v>59.3</v>
      </c>
      <c r="C321" s="177" t="n">
        <v>62.1</v>
      </c>
      <c r="D321" s="177" t="n">
        <v>56.6</v>
      </c>
      <c r="E321" s="177" t="n">
        <v>97.2</v>
      </c>
      <c r="F321" s="178" t="n">
        <v>1.4</v>
      </c>
      <c r="G321" s="179" t="n">
        <v>64.4</v>
      </c>
      <c r="H321" s="177" t="n">
        <v>66.4</v>
      </c>
      <c r="I321" s="177" t="n">
        <v>62.5</v>
      </c>
      <c r="J321" s="177" t="n">
        <v>106.5</v>
      </c>
      <c r="K321" s="180" t="n">
        <v>2.5</v>
      </c>
      <c r="L321" s="176" t="n">
        <v>68.8</v>
      </c>
      <c r="M321" s="177" t="n">
        <v>68.4</v>
      </c>
      <c r="N321" s="177" t="n">
        <v>69.2</v>
      </c>
      <c r="O321" s="177" t="n">
        <v>114.5</v>
      </c>
      <c r="P321" s="178" t="n">
        <v>2.1</v>
      </c>
      <c r="Q321" s="179" t="n">
        <v>68.1</v>
      </c>
      <c r="R321" s="177" t="n">
        <v>67.6</v>
      </c>
      <c r="S321" s="177" t="n">
        <v>68.5</v>
      </c>
      <c r="T321" s="177" t="n">
        <v>116</v>
      </c>
      <c r="U321" s="180" t="n">
        <v>2.7</v>
      </c>
      <c r="V321" s="176" t="n">
        <v>67.3</v>
      </c>
      <c r="W321" s="177" t="n">
        <v>66.4</v>
      </c>
      <c r="X321" s="177" t="n">
        <v>68.1</v>
      </c>
      <c r="Y321" s="177" t="n">
        <v>117.9</v>
      </c>
      <c r="Z321" s="178" t="n">
        <v>3.1</v>
      </c>
      <c r="AA321" s="179" t="n">
        <v>66.9</v>
      </c>
      <c r="AB321" s="177" t="n">
        <v>67.8</v>
      </c>
      <c r="AC321" s="177" t="n">
        <v>66</v>
      </c>
      <c r="AD321" s="177" t="n">
        <v>120.9</v>
      </c>
      <c r="AE321" s="180" t="n">
        <v>3.2</v>
      </c>
      <c r="AF321" s="176" t="n">
        <v>66.3</v>
      </c>
      <c r="AG321" s="177" t="n">
        <v>66.6</v>
      </c>
      <c r="AH321" s="177" t="n">
        <v>66</v>
      </c>
      <c r="AI321" s="177" t="n">
        <v>122.4</v>
      </c>
      <c r="AJ321" s="178" t="n">
        <v>2.7</v>
      </c>
    </row>
    <row r="322" customFormat="false" ht="12.75" hidden="false" customHeight="false" outlineLevel="0" collapsed="false">
      <c r="A322" s="175" t="s">
        <v>58</v>
      </c>
      <c r="B322" s="176" t="n">
        <v>55.1</v>
      </c>
      <c r="C322" s="177" t="n">
        <v>57.8</v>
      </c>
      <c r="D322" s="177" t="n">
        <v>52.6</v>
      </c>
      <c r="E322" s="177" t="n">
        <v>73.2</v>
      </c>
      <c r="F322" s="178" t="n">
        <v>7.9</v>
      </c>
      <c r="G322" s="179" t="n">
        <v>52.1</v>
      </c>
      <c r="H322" s="177" t="n">
        <v>55.5</v>
      </c>
      <c r="I322" s="177" t="n">
        <v>48.9</v>
      </c>
      <c r="J322" s="177" t="n">
        <v>70.9</v>
      </c>
      <c r="K322" s="180" t="n">
        <v>6.5</v>
      </c>
      <c r="L322" s="176" t="n">
        <v>58</v>
      </c>
      <c r="M322" s="177" t="n">
        <v>60.6</v>
      </c>
      <c r="N322" s="177" t="n">
        <v>55.6</v>
      </c>
      <c r="O322" s="177" t="n">
        <v>80.7</v>
      </c>
      <c r="P322" s="178" t="n">
        <v>6.9</v>
      </c>
      <c r="Q322" s="179" t="n">
        <v>57.8</v>
      </c>
      <c r="R322" s="177" t="n">
        <v>58.7</v>
      </c>
      <c r="S322" s="177" t="n">
        <v>56.9</v>
      </c>
      <c r="T322" s="177" t="n">
        <v>81.8</v>
      </c>
      <c r="U322" s="180" t="n">
        <v>7.4</v>
      </c>
      <c r="V322" s="176" t="n">
        <v>56.7</v>
      </c>
      <c r="W322" s="177" t="n">
        <v>58</v>
      </c>
      <c r="X322" s="177" t="n">
        <v>55.4</v>
      </c>
      <c r="Y322" s="177" t="n">
        <v>81.1</v>
      </c>
      <c r="Z322" s="178" t="n">
        <v>6.9</v>
      </c>
      <c r="AA322" s="179" t="n">
        <v>57.5</v>
      </c>
      <c r="AB322" s="177" t="n">
        <v>58.8</v>
      </c>
      <c r="AC322" s="177" t="n">
        <v>56.2</v>
      </c>
      <c r="AD322" s="177" t="n">
        <v>84.9</v>
      </c>
      <c r="AE322" s="180" t="n">
        <v>6.5</v>
      </c>
      <c r="AF322" s="176" t="n">
        <v>57.2</v>
      </c>
      <c r="AG322" s="177" t="n">
        <v>58.6</v>
      </c>
      <c r="AH322" s="177" t="n">
        <v>55.9</v>
      </c>
      <c r="AI322" s="177" t="n">
        <v>86.2</v>
      </c>
      <c r="AJ322" s="178" t="n">
        <v>6</v>
      </c>
    </row>
    <row r="323" customFormat="false" ht="12.75" hidden="false" customHeight="false" outlineLevel="0" collapsed="false">
      <c r="A323" s="175" t="s">
        <v>59</v>
      </c>
      <c r="B323" s="176" t="n">
        <v>50.3</v>
      </c>
      <c r="C323" s="177" t="n">
        <v>53.4</v>
      </c>
      <c r="D323" s="177" t="n">
        <v>47.2</v>
      </c>
      <c r="E323" s="177" t="n">
        <v>101.6</v>
      </c>
      <c r="F323" s="178" t="n">
        <v>0.2</v>
      </c>
      <c r="G323" s="179" t="n">
        <v>50.7</v>
      </c>
      <c r="H323" s="177" t="n">
        <v>54.6</v>
      </c>
      <c r="I323" s="177" t="n">
        <v>47</v>
      </c>
      <c r="J323" s="177" t="n">
        <v>102.6</v>
      </c>
      <c r="K323" s="180" t="s">
        <v>66</v>
      </c>
      <c r="L323" s="176" t="n">
        <v>63.9</v>
      </c>
      <c r="M323" s="177" t="n">
        <v>66.3</v>
      </c>
      <c r="N323" s="177" t="n">
        <v>61.6</v>
      </c>
      <c r="O323" s="177" t="n">
        <v>132</v>
      </c>
      <c r="P323" s="178" t="n">
        <v>0</v>
      </c>
      <c r="Q323" s="179" t="n">
        <v>60.1</v>
      </c>
      <c r="R323" s="177" t="n">
        <v>61.7</v>
      </c>
      <c r="S323" s="177" t="n">
        <v>58.6</v>
      </c>
      <c r="T323" s="177" t="n">
        <v>128.7</v>
      </c>
      <c r="U323" s="180" t="n">
        <v>0</v>
      </c>
      <c r="V323" s="176" t="n">
        <v>54.9</v>
      </c>
      <c r="W323" s="177" t="n">
        <v>57.7</v>
      </c>
      <c r="X323" s="177" t="n">
        <v>52.1</v>
      </c>
      <c r="Y323" s="177" t="n">
        <v>117.6</v>
      </c>
      <c r="Z323" s="178" t="n">
        <v>0</v>
      </c>
      <c r="AA323" s="179" t="n">
        <v>60.9</v>
      </c>
      <c r="AB323" s="177" t="n">
        <v>63.3</v>
      </c>
      <c r="AC323" s="177" t="n">
        <v>58.6</v>
      </c>
      <c r="AD323" s="177" t="n">
        <v>139</v>
      </c>
      <c r="AE323" s="180" t="n">
        <v>0</v>
      </c>
      <c r="AF323" s="176" t="n">
        <v>56</v>
      </c>
      <c r="AG323" s="177" t="n">
        <v>61.1</v>
      </c>
      <c r="AH323" s="177" t="n">
        <v>51.1</v>
      </c>
      <c r="AI323" s="177" t="n">
        <v>127.8</v>
      </c>
      <c r="AJ323" s="178" t="n">
        <v>0</v>
      </c>
    </row>
    <row r="324" customFormat="false" ht="12.75" hidden="false" customHeight="false" outlineLevel="0" collapsed="false">
      <c r="A324" s="175" t="s">
        <v>60</v>
      </c>
      <c r="B324" s="176" t="n">
        <v>58.5</v>
      </c>
      <c r="C324" s="177" t="n">
        <v>64.9</v>
      </c>
      <c r="D324" s="177" t="n">
        <v>52.5</v>
      </c>
      <c r="E324" s="177" t="n">
        <v>111.8</v>
      </c>
      <c r="F324" s="178" t="n">
        <v>11.8</v>
      </c>
      <c r="G324" s="179" t="n">
        <v>61.4</v>
      </c>
      <c r="H324" s="177" t="n">
        <v>66</v>
      </c>
      <c r="I324" s="177" t="n">
        <v>57</v>
      </c>
      <c r="J324" s="177" t="n">
        <v>122.9</v>
      </c>
      <c r="K324" s="180" t="n">
        <v>11.6</v>
      </c>
      <c r="L324" s="176" t="n">
        <v>71.9</v>
      </c>
      <c r="M324" s="177" t="n">
        <v>74.4</v>
      </c>
      <c r="N324" s="177" t="n">
        <v>69.6</v>
      </c>
      <c r="O324" s="177" t="n">
        <v>150.1</v>
      </c>
      <c r="P324" s="178" t="n">
        <v>14.2</v>
      </c>
      <c r="Q324" s="179" t="n">
        <v>72</v>
      </c>
      <c r="R324" s="177" t="n">
        <v>76.2</v>
      </c>
      <c r="S324" s="177" t="n">
        <v>68.1</v>
      </c>
      <c r="T324" s="177" t="n">
        <v>151.4</v>
      </c>
      <c r="U324" s="180" t="n">
        <v>13.1</v>
      </c>
      <c r="V324" s="176" t="n">
        <v>68.8</v>
      </c>
      <c r="W324" s="177" t="n">
        <v>76.5</v>
      </c>
      <c r="X324" s="177" t="n">
        <v>61.5</v>
      </c>
      <c r="Y324" s="177" t="n">
        <v>134.1</v>
      </c>
      <c r="Z324" s="178" t="n">
        <v>14.6</v>
      </c>
      <c r="AA324" s="179" t="n">
        <v>72</v>
      </c>
      <c r="AB324" s="177" t="n">
        <v>73.9</v>
      </c>
      <c r="AC324" s="177" t="n">
        <v>70.1</v>
      </c>
      <c r="AD324" s="177" t="n">
        <v>153.7</v>
      </c>
      <c r="AE324" s="180" t="n">
        <v>15.2</v>
      </c>
      <c r="AF324" s="176" t="n">
        <v>68.6</v>
      </c>
      <c r="AG324" s="177" t="n">
        <v>74.1</v>
      </c>
      <c r="AH324" s="177" t="n">
        <v>63.2</v>
      </c>
      <c r="AI324" s="177" t="n">
        <v>151.5</v>
      </c>
      <c r="AJ324" s="178" t="n">
        <v>13.4</v>
      </c>
    </row>
    <row r="325" customFormat="false" ht="12.75" hidden="false" customHeight="false" outlineLevel="0" collapsed="false">
      <c r="A325" s="175" t="s">
        <v>61</v>
      </c>
      <c r="B325" s="176" t="n">
        <v>53.1</v>
      </c>
      <c r="C325" s="177" t="n">
        <v>55.6</v>
      </c>
      <c r="D325" s="177" t="n">
        <v>50.8</v>
      </c>
      <c r="E325" s="177" t="n">
        <v>97.3</v>
      </c>
      <c r="F325" s="178" t="n">
        <v>5</v>
      </c>
      <c r="G325" s="179" t="n">
        <v>54.3</v>
      </c>
      <c r="H325" s="177" t="n">
        <v>56.8</v>
      </c>
      <c r="I325" s="177" t="n">
        <v>52</v>
      </c>
      <c r="J325" s="177" t="n">
        <v>101.2</v>
      </c>
      <c r="K325" s="180" t="n">
        <v>4.6</v>
      </c>
      <c r="L325" s="176" t="n">
        <v>58.4</v>
      </c>
      <c r="M325" s="177" t="n">
        <v>58.5</v>
      </c>
      <c r="N325" s="177" t="n">
        <v>58.2</v>
      </c>
      <c r="O325" s="177" t="n">
        <v>110.7</v>
      </c>
      <c r="P325" s="178" t="n">
        <v>5.7</v>
      </c>
      <c r="Q325" s="179" t="n">
        <v>61.5</v>
      </c>
      <c r="R325" s="177" t="n">
        <v>63.3</v>
      </c>
      <c r="S325" s="177" t="n">
        <v>59.8</v>
      </c>
      <c r="T325" s="177" t="n">
        <v>120.5</v>
      </c>
      <c r="U325" s="180" t="n">
        <v>5.7</v>
      </c>
      <c r="V325" s="176" t="n">
        <v>60.9</v>
      </c>
      <c r="W325" s="177" t="n">
        <v>62.9</v>
      </c>
      <c r="X325" s="177" t="n">
        <v>59</v>
      </c>
      <c r="Y325" s="177" t="n">
        <v>118.4</v>
      </c>
      <c r="Z325" s="178" t="n">
        <v>6</v>
      </c>
      <c r="AA325" s="179" t="n">
        <v>59.8</v>
      </c>
      <c r="AB325" s="177" t="n">
        <v>62.5</v>
      </c>
      <c r="AC325" s="177" t="n">
        <v>57.1</v>
      </c>
      <c r="AD325" s="177" t="n">
        <v>126</v>
      </c>
      <c r="AE325" s="180" t="n">
        <v>4.8</v>
      </c>
      <c r="AF325" s="176" t="n">
        <v>58.9</v>
      </c>
      <c r="AG325" s="177" t="n">
        <v>61.5</v>
      </c>
      <c r="AH325" s="177" t="n">
        <v>56.6</v>
      </c>
      <c r="AI325" s="177" t="n">
        <v>125.6</v>
      </c>
      <c r="AJ325" s="178" t="n">
        <v>4.4</v>
      </c>
    </row>
    <row r="326" customFormat="false" ht="12.75" hidden="false" customHeight="false" outlineLevel="0" collapsed="false">
      <c r="A326" s="175" t="s">
        <v>62</v>
      </c>
      <c r="B326" s="176" t="n">
        <v>49.9</v>
      </c>
      <c r="C326" s="177" t="n">
        <v>54.3</v>
      </c>
      <c r="D326" s="177" t="n">
        <v>45.6</v>
      </c>
      <c r="E326" s="177" t="n">
        <v>76.9</v>
      </c>
      <c r="F326" s="178" t="n">
        <v>1.1</v>
      </c>
      <c r="G326" s="179" t="n">
        <v>51.4</v>
      </c>
      <c r="H326" s="177" t="n">
        <v>55.5</v>
      </c>
      <c r="I326" s="177" t="n">
        <v>47.6</v>
      </c>
      <c r="J326" s="177" t="n">
        <v>80.4</v>
      </c>
      <c r="K326" s="180" t="n">
        <v>1.5</v>
      </c>
      <c r="L326" s="176" t="n">
        <v>57.6</v>
      </c>
      <c r="M326" s="177" t="n">
        <v>60.2</v>
      </c>
      <c r="N326" s="177" t="n">
        <v>55.1</v>
      </c>
      <c r="O326" s="177" t="n">
        <v>91.3</v>
      </c>
      <c r="P326" s="178" t="n">
        <v>1.6</v>
      </c>
      <c r="Q326" s="179" t="n">
        <v>55.8</v>
      </c>
      <c r="R326" s="177" t="n">
        <v>56.5</v>
      </c>
      <c r="S326" s="177" t="n">
        <v>55.1</v>
      </c>
      <c r="T326" s="177" t="n">
        <v>91.7</v>
      </c>
      <c r="U326" s="180" t="n">
        <v>1.8</v>
      </c>
      <c r="V326" s="176" t="n">
        <v>55.5</v>
      </c>
      <c r="W326" s="177" t="n">
        <v>58.9</v>
      </c>
      <c r="X326" s="177" t="n">
        <v>52.3</v>
      </c>
      <c r="Y326" s="177" t="n">
        <v>92</v>
      </c>
      <c r="Z326" s="178" t="n">
        <v>2.3</v>
      </c>
      <c r="AA326" s="179" t="n">
        <v>59</v>
      </c>
      <c r="AB326" s="177" t="n">
        <v>62.1</v>
      </c>
      <c r="AC326" s="177" t="n">
        <v>56</v>
      </c>
      <c r="AD326" s="177" t="n">
        <v>101.4</v>
      </c>
      <c r="AE326" s="180" t="n">
        <v>2.2</v>
      </c>
      <c r="AF326" s="176" t="n">
        <v>56.2</v>
      </c>
      <c r="AG326" s="177" t="n">
        <v>60.4</v>
      </c>
      <c r="AH326" s="177" t="n">
        <v>52.3</v>
      </c>
      <c r="AI326" s="177" t="n">
        <v>99</v>
      </c>
      <c r="AJ326" s="178" t="n">
        <v>1.7</v>
      </c>
    </row>
    <row r="327" s="2" customFormat="true" ht="12.75" hidden="false" customHeight="false" outlineLevel="0" collapsed="false">
      <c r="A327" s="169" t="s">
        <v>63</v>
      </c>
      <c r="B327" s="170" t="n">
        <v>64</v>
      </c>
      <c r="C327" s="171" t="n">
        <v>66.8</v>
      </c>
      <c r="D327" s="171" t="n">
        <v>61.3</v>
      </c>
      <c r="E327" s="171" t="n">
        <v>67.6</v>
      </c>
      <c r="F327" s="172" t="n">
        <v>26.9</v>
      </c>
      <c r="G327" s="173" t="n">
        <v>64.7</v>
      </c>
      <c r="H327" s="171" t="n">
        <v>67.7</v>
      </c>
      <c r="I327" s="171" t="n">
        <v>61.9</v>
      </c>
      <c r="J327" s="171" t="n">
        <v>68.9</v>
      </c>
      <c r="K327" s="174" t="n">
        <v>25.3</v>
      </c>
      <c r="L327" s="170" t="n">
        <v>76.9</v>
      </c>
      <c r="M327" s="171" t="n">
        <v>79.4</v>
      </c>
      <c r="N327" s="171" t="n">
        <v>74.5</v>
      </c>
      <c r="O327" s="171" t="n">
        <v>83</v>
      </c>
      <c r="P327" s="172" t="n">
        <v>25.9</v>
      </c>
      <c r="Q327" s="173" t="n">
        <v>79.5</v>
      </c>
      <c r="R327" s="171" t="n">
        <v>82.3</v>
      </c>
      <c r="S327" s="171" t="n">
        <v>76.8</v>
      </c>
      <c r="T327" s="171" t="n">
        <v>86</v>
      </c>
      <c r="U327" s="174" t="n">
        <v>29.6</v>
      </c>
      <c r="V327" s="170" t="n">
        <v>77.2</v>
      </c>
      <c r="W327" s="171" t="n">
        <v>78.3</v>
      </c>
      <c r="X327" s="171" t="n">
        <v>76.1</v>
      </c>
      <c r="Y327" s="171" t="n">
        <v>84</v>
      </c>
      <c r="Z327" s="172" t="n">
        <v>27.7</v>
      </c>
      <c r="AA327" s="173" t="n">
        <v>80.4</v>
      </c>
      <c r="AB327" s="171" t="n">
        <v>83.5</v>
      </c>
      <c r="AC327" s="171" t="n">
        <v>77.4</v>
      </c>
      <c r="AD327" s="171" t="n">
        <v>88.6</v>
      </c>
      <c r="AE327" s="174" t="n">
        <v>28.1</v>
      </c>
      <c r="AF327" s="170" t="n">
        <v>84</v>
      </c>
      <c r="AG327" s="171" t="n">
        <v>87.2</v>
      </c>
      <c r="AH327" s="171" t="n">
        <v>80.9</v>
      </c>
      <c r="AI327" s="171" t="n">
        <v>93.4</v>
      </c>
      <c r="AJ327" s="172" t="n">
        <v>25.6</v>
      </c>
    </row>
    <row r="328" customFormat="false" ht="12.75" hidden="false" customHeight="false" outlineLevel="0" collapsed="false">
      <c r="A328" s="175" t="s">
        <v>64</v>
      </c>
      <c r="B328" s="176" t="n">
        <v>24.5</v>
      </c>
      <c r="C328" s="177" t="n">
        <v>21.8</v>
      </c>
      <c r="D328" s="177" t="n">
        <v>27.2</v>
      </c>
      <c r="E328" s="177" t="n">
        <v>21.6</v>
      </c>
      <c r="F328" s="178" t="n">
        <v>26.9</v>
      </c>
      <c r="G328" s="179" t="n">
        <v>25.3</v>
      </c>
      <c r="H328" s="177" t="n">
        <v>24.6</v>
      </c>
      <c r="I328" s="177" t="n">
        <v>26</v>
      </c>
      <c r="J328" s="177" t="n">
        <v>25.3</v>
      </c>
      <c r="K328" s="180" t="n">
        <v>25.3</v>
      </c>
      <c r="L328" s="176" t="n">
        <v>27.2</v>
      </c>
      <c r="M328" s="177" t="n">
        <v>24.9</v>
      </c>
      <c r="N328" s="177" t="n">
        <v>29.3</v>
      </c>
      <c r="O328" s="177" t="n">
        <v>29</v>
      </c>
      <c r="P328" s="178" t="n">
        <v>25.9</v>
      </c>
      <c r="Q328" s="179" t="n">
        <v>30.9</v>
      </c>
      <c r="R328" s="177" t="n">
        <v>27.6</v>
      </c>
      <c r="S328" s="177" t="n">
        <v>33.9</v>
      </c>
      <c r="T328" s="177" t="n">
        <v>32.7</v>
      </c>
      <c r="U328" s="180" t="n">
        <v>29.6</v>
      </c>
      <c r="V328" s="176" t="n">
        <v>30.9</v>
      </c>
      <c r="W328" s="177" t="n">
        <v>27.9</v>
      </c>
      <c r="X328" s="177" t="n">
        <v>33.8</v>
      </c>
      <c r="Y328" s="177" t="n">
        <v>35.3</v>
      </c>
      <c r="Z328" s="178" t="n">
        <v>27.7</v>
      </c>
      <c r="AA328" s="179" t="n">
        <v>31.3</v>
      </c>
      <c r="AB328" s="177" t="n">
        <v>27</v>
      </c>
      <c r="AC328" s="177" t="n">
        <v>35.3</v>
      </c>
      <c r="AD328" s="177" t="n">
        <v>35.6</v>
      </c>
      <c r="AE328" s="180" t="n">
        <v>28.1</v>
      </c>
      <c r="AF328" s="176" t="n">
        <v>28.9</v>
      </c>
      <c r="AG328" s="177" t="n">
        <v>24.8</v>
      </c>
      <c r="AH328" s="177" t="n">
        <v>32.7</v>
      </c>
      <c r="AI328" s="177" t="n">
        <v>33.2</v>
      </c>
      <c r="AJ328" s="178" t="n">
        <v>25.6</v>
      </c>
    </row>
    <row r="329" customFormat="false" ht="13.5" hidden="false" customHeight="false" outlineLevel="0" collapsed="false">
      <c r="A329" s="181" t="s">
        <v>65</v>
      </c>
      <c r="B329" s="182" t="n">
        <v>71.5</v>
      </c>
      <c r="C329" s="183" t="n">
        <v>75.2</v>
      </c>
      <c r="D329" s="183" t="n">
        <v>67.8</v>
      </c>
      <c r="E329" s="183" t="n">
        <v>71.5</v>
      </c>
      <c r="F329" s="184" t="s">
        <v>66</v>
      </c>
      <c r="G329" s="185" t="n">
        <v>72.9</v>
      </c>
      <c r="H329" s="183" t="n">
        <v>76.3</v>
      </c>
      <c r="I329" s="183" t="n">
        <v>69.5</v>
      </c>
      <c r="J329" s="183" t="n">
        <v>72.9</v>
      </c>
      <c r="K329" s="186" t="s">
        <v>66</v>
      </c>
      <c r="L329" s="182" t="n">
        <v>88.4</v>
      </c>
      <c r="M329" s="183" t="n">
        <v>91.6</v>
      </c>
      <c r="N329" s="183" t="n">
        <v>85.3</v>
      </c>
      <c r="O329" s="183" t="n">
        <v>88.4</v>
      </c>
      <c r="P329" s="184" t="s">
        <v>66</v>
      </c>
      <c r="Q329" s="185" t="n">
        <v>91.5</v>
      </c>
      <c r="R329" s="183" t="n">
        <v>95.6</v>
      </c>
      <c r="S329" s="183" t="n">
        <v>87.7</v>
      </c>
      <c r="T329" s="183" t="n">
        <v>91.5</v>
      </c>
      <c r="U329" s="186" t="s">
        <v>66</v>
      </c>
      <c r="V329" s="182" t="n">
        <v>89.5</v>
      </c>
      <c r="W329" s="183" t="n">
        <v>91.5</v>
      </c>
      <c r="X329" s="183" t="n">
        <v>87.5</v>
      </c>
      <c r="Y329" s="183" t="n">
        <v>89.5</v>
      </c>
      <c r="Z329" s="184" t="s">
        <v>66</v>
      </c>
      <c r="AA329" s="185" t="n">
        <v>95.6</v>
      </c>
      <c r="AB329" s="183" t="n">
        <v>101.1</v>
      </c>
      <c r="AC329" s="183" t="n">
        <v>90.5</v>
      </c>
      <c r="AD329" s="183" t="n">
        <v>95.6</v>
      </c>
      <c r="AE329" s="186" t="s">
        <v>66</v>
      </c>
      <c r="AF329" s="182" t="n">
        <v>102</v>
      </c>
      <c r="AG329" s="183" t="n">
        <v>107</v>
      </c>
      <c r="AH329" s="183" t="n">
        <v>97.2</v>
      </c>
      <c r="AI329" s="183" t="n">
        <v>102</v>
      </c>
      <c r="AJ329" s="184" t="s">
        <v>66</v>
      </c>
    </row>
  </sheetData>
  <mergeCells count="42">
    <mergeCell ref="B2:F2"/>
    <mergeCell ref="G2:K2"/>
    <mergeCell ref="L2:P2"/>
    <mergeCell ref="Q2:U2"/>
    <mergeCell ref="V2:Z2"/>
    <mergeCell ref="AA2:AE2"/>
    <mergeCell ref="AF2:AJ2"/>
    <mergeCell ref="B57:F57"/>
    <mergeCell ref="G57:K57"/>
    <mergeCell ref="L57:P57"/>
    <mergeCell ref="Q57:U57"/>
    <mergeCell ref="V57:Z57"/>
    <mergeCell ref="AA57:AE57"/>
    <mergeCell ref="AF57:AJ57"/>
    <mergeCell ref="B112:F112"/>
    <mergeCell ref="G112:K112"/>
    <mergeCell ref="L112:P112"/>
    <mergeCell ref="Q112:U112"/>
    <mergeCell ref="V112:Z112"/>
    <mergeCell ref="AA112:AE112"/>
    <mergeCell ref="AF112:AJ112"/>
    <mergeCell ref="B167:F167"/>
    <mergeCell ref="G167:K167"/>
    <mergeCell ref="L167:P167"/>
    <mergeCell ref="Q167:U167"/>
    <mergeCell ref="V167:Z167"/>
    <mergeCell ref="AA167:AE167"/>
    <mergeCell ref="AF167:AJ167"/>
    <mergeCell ref="B222:F222"/>
    <mergeCell ref="G222:K222"/>
    <mergeCell ref="L222:P222"/>
    <mergeCell ref="Q222:U222"/>
    <mergeCell ref="V222:Z222"/>
    <mergeCell ref="AA222:AE222"/>
    <mergeCell ref="AF222:AJ222"/>
    <mergeCell ref="B277:F277"/>
    <mergeCell ref="G277:K277"/>
    <mergeCell ref="L277:P277"/>
    <mergeCell ref="Q277:U277"/>
    <mergeCell ref="V277:Z277"/>
    <mergeCell ref="AA277:AE277"/>
    <mergeCell ref="AF277:AJ2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4.7"/>
    <col collapsed="false" customWidth="true" hidden="false" outlineLevel="0" max="3" min="3" style="1" width="6.99"/>
    <col collapsed="false" customWidth="true" hidden="false" outlineLevel="0" max="4" min="4" style="1" width="7.7"/>
    <col collapsed="false" customWidth="true" hidden="false" outlineLevel="0" max="5" min="5" style="1" width="5.99"/>
    <col collapsed="false" customWidth="true" hidden="false" outlineLevel="0" max="6" min="6" style="1" width="4.99"/>
    <col collapsed="false" customWidth="true" hidden="false" outlineLevel="0" max="7" min="7" style="1" width="4.7"/>
    <col collapsed="false" customWidth="true" hidden="false" outlineLevel="0" max="8" min="8" style="1" width="6.99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4.99"/>
    <col collapsed="false" customWidth="true" hidden="false" outlineLevel="0" max="12" min="12" style="1" width="4.85"/>
    <col collapsed="false" customWidth="true" hidden="false" outlineLevel="0" max="13" min="13" style="1" width="6.99"/>
    <col collapsed="false" customWidth="true" hidden="false" outlineLevel="0" max="14" min="14" style="1" width="7.7"/>
    <col collapsed="false" customWidth="true" hidden="false" outlineLevel="0" max="15" min="15" style="1" width="5.56"/>
    <col collapsed="false" customWidth="true" hidden="false" outlineLevel="0" max="16" min="16" style="1" width="4.99"/>
    <col collapsed="false" customWidth="true" hidden="false" outlineLevel="0" max="17" min="17" style="1" width="4.85"/>
    <col collapsed="false" customWidth="true" hidden="false" outlineLevel="0" max="18" min="18" style="1" width="6.99"/>
    <col collapsed="false" customWidth="true" hidden="false" outlineLevel="0" max="19" min="19" style="1" width="7.7"/>
    <col collapsed="false" customWidth="true" hidden="false" outlineLevel="0" max="20" min="20" style="1" width="5.56"/>
    <col collapsed="false" customWidth="true" hidden="false" outlineLevel="0" max="21" min="21" style="1" width="4.99"/>
    <col collapsed="false" customWidth="true" hidden="false" outlineLevel="0" max="22" min="22" style="1" width="4.7"/>
    <col collapsed="false" customWidth="true" hidden="false" outlineLevel="0" max="23" min="23" style="1" width="6.99"/>
    <col collapsed="false" customWidth="true" hidden="false" outlineLevel="0" max="24" min="24" style="1" width="7.7"/>
    <col collapsed="false" customWidth="true" hidden="false" outlineLevel="0" max="25" min="25" style="1" width="5.56"/>
    <col collapsed="false" customWidth="true" hidden="false" outlineLevel="0" max="26" min="26" style="1" width="4.99"/>
    <col collapsed="false" customWidth="true" hidden="false" outlineLevel="0" max="27" min="27" style="1" width="4.7"/>
    <col collapsed="false" customWidth="true" hidden="false" outlineLevel="0" max="28" min="28" style="1" width="6.99"/>
    <col collapsed="false" customWidth="true" hidden="false" outlineLevel="0" max="29" min="29" style="1" width="7.7"/>
    <col collapsed="false" customWidth="true" hidden="false" outlineLevel="0" max="30" min="30" style="1" width="5.56"/>
    <col collapsed="false" customWidth="true" hidden="false" outlineLevel="0" max="31" min="31" style="1" width="4.99"/>
    <col collapsed="false" customWidth="true" hidden="false" outlineLevel="0" max="32" min="32" style="1" width="4.7"/>
    <col collapsed="false" customWidth="true" hidden="false" outlineLevel="0" max="33" min="33" style="1" width="6.99"/>
    <col collapsed="false" customWidth="true" hidden="false" outlineLevel="0" max="34" min="34" style="1" width="7.7"/>
    <col collapsed="false" customWidth="true" hidden="false" outlineLevel="0" max="35" min="35" style="1" width="5.56"/>
    <col collapsed="false" customWidth="true" hidden="false" outlineLevel="0" max="36" min="36" style="1" width="4.99"/>
    <col collapsed="false" customWidth="false" hidden="false" outlineLevel="0" max="55" min="37" style="1" width="9.14"/>
    <col collapsed="false" customWidth="true" hidden="false" outlineLevel="0" max="56" min="56" style="1" width="9.28"/>
    <col collapsed="false" customWidth="false" hidden="false" outlineLevel="0" max="257" min="57" style="1" width="9.14"/>
  </cols>
  <sheetData>
    <row r="1" customFormat="false" ht="13.5" hidden="false" customHeight="false" outlineLevel="0" collapsed="false">
      <c r="A1" s="2" t="s">
        <v>0</v>
      </c>
      <c r="J1" s="2" t="s">
        <v>1</v>
      </c>
    </row>
    <row r="2" customFormat="false" ht="13.5" hidden="false" customHeight="false" outlineLevel="0" collapsed="false">
      <c r="A2" s="3"/>
      <c r="B2" s="4" t="s">
        <v>2</v>
      </c>
      <c r="C2" s="4"/>
      <c r="D2" s="4"/>
      <c r="E2" s="4"/>
      <c r="F2" s="4"/>
      <c r="G2" s="5" t="s">
        <v>3</v>
      </c>
      <c r="H2" s="5"/>
      <c r="I2" s="5"/>
      <c r="J2" s="5"/>
      <c r="K2" s="5"/>
      <c r="L2" s="4" t="s">
        <v>4</v>
      </c>
      <c r="M2" s="4"/>
      <c r="N2" s="4"/>
      <c r="O2" s="4"/>
      <c r="P2" s="4"/>
      <c r="Q2" s="5" t="s">
        <v>5</v>
      </c>
      <c r="R2" s="5"/>
      <c r="S2" s="5"/>
      <c r="T2" s="5"/>
      <c r="U2" s="5"/>
      <c r="V2" s="4" t="s">
        <v>6</v>
      </c>
      <c r="W2" s="4"/>
      <c r="X2" s="4"/>
      <c r="Y2" s="4"/>
      <c r="Z2" s="4"/>
      <c r="AA2" s="5" t="s">
        <v>7</v>
      </c>
      <c r="AB2" s="5"/>
      <c r="AC2" s="5"/>
      <c r="AD2" s="5"/>
      <c r="AE2" s="5"/>
      <c r="AF2" s="4" t="s">
        <v>8</v>
      </c>
      <c r="AG2" s="4"/>
      <c r="AH2" s="4"/>
      <c r="AI2" s="4"/>
      <c r="AJ2" s="4"/>
    </row>
    <row r="3" customFormat="false" ht="13.5" hidden="false" customHeight="false" outlineLevel="0" collapsed="false">
      <c r="A3" s="6" t="s">
        <v>9</v>
      </c>
      <c r="B3" s="7" t="s">
        <v>10</v>
      </c>
      <c r="C3" s="8" t="s">
        <v>11</v>
      </c>
      <c r="D3" s="8" t="s">
        <v>12</v>
      </c>
      <c r="E3" s="8" t="s">
        <v>13</v>
      </c>
      <c r="F3" s="9" t="s">
        <v>14</v>
      </c>
      <c r="G3" s="10" t="s">
        <v>10</v>
      </c>
      <c r="H3" s="8" t="s">
        <v>11</v>
      </c>
      <c r="I3" s="8" t="s">
        <v>12</v>
      </c>
      <c r="J3" s="8" t="s">
        <v>13</v>
      </c>
      <c r="K3" s="11" t="s">
        <v>14</v>
      </c>
      <c r="L3" s="7" t="s">
        <v>10</v>
      </c>
      <c r="M3" s="8" t="s">
        <v>11</v>
      </c>
      <c r="N3" s="8" t="s">
        <v>12</v>
      </c>
      <c r="O3" s="8" t="s">
        <v>13</v>
      </c>
      <c r="P3" s="9" t="s">
        <v>14</v>
      </c>
      <c r="Q3" s="10" t="s">
        <v>10</v>
      </c>
      <c r="R3" s="8" t="s">
        <v>11</v>
      </c>
      <c r="S3" s="8" t="s">
        <v>12</v>
      </c>
      <c r="T3" s="8" t="s">
        <v>13</v>
      </c>
      <c r="U3" s="11" t="s">
        <v>14</v>
      </c>
      <c r="V3" s="7" t="s">
        <v>10</v>
      </c>
      <c r="W3" s="8" t="s">
        <v>11</v>
      </c>
      <c r="X3" s="8" t="s">
        <v>12</v>
      </c>
      <c r="Y3" s="8" t="s">
        <v>13</v>
      </c>
      <c r="Z3" s="9" t="s">
        <v>14</v>
      </c>
      <c r="AA3" s="10" t="s">
        <v>10</v>
      </c>
      <c r="AB3" s="8" t="s">
        <v>11</v>
      </c>
      <c r="AC3" s="8" t="s">
        <v>12</v>
      </c>
      <c r="AD3" s="8" t="s">
        <v>13</v>
      </c>
      <c r="AE3" s="11" t="s">
        <v>14</v>
      </c>
      <c r="AF3" s="7" t="s">
        <v>10</v>
      </c>
      <c r="AG3" s="8" t="s">
        <v>11</v>
      </c>
      <c r="AH3" s="8" t="s">
        <v>12</v>
      </c>
      <c r="AI3" s="8" t="s">
        <v>13</v>
      </c>
      <c r="AJ3" s="9" t="s">
        <v>14</v>
      </c>
    </row>
    <row r="4" s="194" customFormat="true" ht="12.75" hidden="false" customHeight="false" outlineLevel="0" collapsed="false">
      <c r="A4" s="187" t="s">
        <v>15</v>
      </c>
      <c r="B4" s="188" t="n">
        <v>88.5</v>
      </c>
      <c r="C4" s="189" t="n">
        <v>88</v>
      </c>
      <c r="D4" s="189" t="n">
        <v>88.9</v>
      </c>
      <c r="E4" s="189" t="n">
        <v>92.9</v>
      </c>
      <c r="F4" s="190" t="n">
        <v>84.7</v>
      </c>
      <c r="G4" s="191" t="n">
        <v>88.4</v>
      </c>
      <c r="H4" s="189" t="n">
        <v>87.9</v>
      </c>
      <c r="I4" s="189" t="n">
        <v>88.7</v>
      </c>
      <c r="J4" s="189" t="n">
        <v>93.9</v>
      </c>
      <c r="K4" s="192" t="n">
        <v>83.6</v>
      </c>
      <c r="L4" s="188" t="n">
        <v>88.8</v>
      </c>
      <c r="M4" s="189" t="n">
        <v>88.4</v>
      </c>
      <c r="N4" s="189" t="n">
        <v>89.2</v>
      </c>
      <c r="O4" s="189" t="n">
        <v>94.1</v>
      </c>
      <c r="P4" s="190" t="n">
        <v>84.3</v>
      </c>
      <c r="Q4" s="191" t="n">
        <v>88.8</v>
      </c>
      <c r="R4" s="189" t="n">
        <v>88.3</v>
      </c>
      <c r="S4" s="189" t="n">
        <v>89.3</v>
      </c>
      <c r="T4" s="189" t="n">
        <v>93.7</v>
      </c>
      <c r="U4" s="192" t="n">
        <v>84.5</v>
      </c>
      <c r="V4" s="193" t="n">
        <v>86.7</v>
      </c>
      <c r="W4" s="189" t="n">
        <v>86.2</v>
      </c>
      <c r="X4" s="189" t="n">
        <v>87.2</v>
      </c>
      <c r="Y4" s="189" t="n">
        <v>92.2</v>
      </c>
      <c r="Z4" s="190" t="n">
        <v>81.8</v>
      </c>
      <c r="AA4" s="191" t="n">
        <v>88.5</v>
      </c>
      <c r="AB4" s="189" t="n">
        <v>88</v>
      </c>
      <c r="AC4" s="189" t="n">
        <v>89</v>
      </c>
      <c r="AD4" s="189" t="n">
        <v>92.8</v>
      </c>
      <c r="AE4" s="192" t="n">
        <v>84.4</v>
      </c>
      <c r="AF4" s="188" t="n">
        <v>87.4</v>
      </c>
      <c r="AG4" s="189" t="n">
        <v>86.8</v>
      </c>
      <c r="AH4" s="189" t="n">
        <v>87.9</v>
      </c>
      <c r="AI4" s="189" t="n">
        <v>91</v>
      </c>
      <c r="AJ4" s="190" t="n">
        <v>83.6</v>
      </c>
    </row>
    <row r="5" s="194" customFormat="true" ht="12.75" hidden="false" customHeight="false" outlineLevel="0" collapsed="false">
      <c r="A5" s="19" t="s">
        <v>30</v>
      </c>
      <c r="B5" s="20" t="n">
        <v>90.3</v>
      </c>
      <c r="C5" s="21" t="n">
        <v>89.9</v>
      </c>
      <c r="D5" s="21" t="n">
        <v>90.7</v>
      </c>
      <c r="E5" s="21" t="n">
        <v>96.9</v>
      </c>
      <c r="F5" s="22" t="n">
        <v>86.6</v>
      </c>
      <c r="G5" s="23" t="n">
        <v>90.2</v>
      </c>
      <c r="H5" s="21" t="n">
        <v>89.7</v>
      </c>
      <c r="I5" s="21" t="n">
        <v>90.8</v>
      </c>
      <c r="J5" s="21" t="n">
        <v>97.6</v>
      </c>
      <c r="K5" s="24" t="n">
        <v>86.2</v>
      </c>
      <c r="L5" s="20" t="n">
        <v>90.3</v>
      </c>
      <c r="M5" s="21" t="n">
        <v>89.6</v>
      </c>
      <c r="N5" s="21" t="n">
        <v>90.9</v>
      </c>
      <c r="O5" s="21" t="n">
        <v>97.1</v>
      </c>
      <c r="P5" s="22" t="n">
        <v>86.5</v>
      </c>
      <c r="Q5" s="23" t="n">
        <v>90.3</v>
      </c>
      <c r="R5" s="21" t="n">
        <v>89.7</v>
      </c>
      <c r="S5" s="21" t="n">
        <v>90.8</v>
      </c>
      <c r="T5" s="21" t="n">
        <v>96.1</v>
      </c>
      <c r="U5" s="24" t="n">
        <v>87</v>
      </c>
      <c r="V5" s="20" t="n">
        <v>88.1</v>
      </c>
      <c r="W5" s="21" t="n">
        <v>87.6</v>
      </c>
      <c r="X5" s="21" t="n">
        <v>88.7</v>
      </c>
      <c r="Y5" s="21" t="n">
        <v>94.4</v>
      </c>
      <c r="Z5" s="22" t="n">
        <v>84.5</v>
      </c>
      <c r="AA5" s="23" t="n">
        <v>90.2</v>
      </c>
      <c r="AB5" s="21" t="n">
        <v>89.6</v>
      </c>
      <c r="AC5" s="21" t="n">
        <v>90.9</v>
      </c>
      <c r="AD5" s="21" t="n">
        <v>96</v>
      </c>
      <c r="AE5" s="24" t="n">
        <v>86.7</v>
      </c>
      <c r="AF5" s="20" t="n">
        <v>90.1</v>
      </c>
      <c r="AG5" s="21" t="n">
        <v>89.6</v>
      </c>
      <c r="AH5" s="21" t="n">
        <v>90.6</v>
      </c>
      <c r="AI5" s="21" t="n">
        <v>94.8</v>
      </c>
      <c r="AJ5" s="22" t="n">
        <v>87.1</v>
      </c>
    </row>
    <row r="6" s="195" customFormat="true" ht="12.75" hidden="false" customHeight="false" outlineLevel="0" collapsed="false">
      <c r="A6" s="25" t="s">
        <v>31</v>
      </c>
      <c r="B6" s="26" t="n">
        <v>92.4</v>
      </c>
      <c r="C6" s="27" t="n">
        <v>92.3</v>
      </c>
      <c r="D6" s="27" t="n">
        <v>92.5</v>
      </c>
      <c r="E6" s="27" t="n">
        <v>103.9</v>
      </c>
      <c r="F6" s="28" t="n">
        <v>84.3</v>
      </c>
      <c r="G6" s="29" t="n">
        <v>92.7</v>
      </c>
      <c r="H6" s="27" t="n">
        <v>91.4</v>
      </c>
      <c r="I6" s="27" t="n">
        <v>93.9</v>
      </c>
      <c r="J6" s="27" t="n">
        <v>104.3</v>
      </c>
      <c r="K6" s="30" t="n">
        <v>84.6</v>
      </c>
      <c r="L6" s="26" t="n">
        <v>92.8</v>
      </c>
      <c r="M6" s="27" t="n">
        <v>92.2</v>
      </c>
      <c r="N6" s="27" t="n">
        <v>93.3</v>
      </c>
      <c r="O6" s="27" t="n">
        <v>104.2</v>
      </c>
      <c r="P6" s="28" t="n">
        <v>84.8</v>
      </c>
      <c r="Q6" s="29" t="n">
        <v>92.5</v>
      </c>
      <c r="R6" s="27" t="n">
        <v>93</v>
      </c>
      <c r="S6" s="27" t="n">
        <v>92</v>
      </c>
      <c r="T6" s="27" t="n">
        <v>104.2</v>
      </c>
      <c r="U6" s="30" t="n">
        <v>84</v>
      </c>
      <c r="V6" s="26" t="n">
        <v>90.4</v>
      </c>
      <c r="W6" s="27" t="n">
        <v>90.3</v>
      </c>
      <c r="X6" s="27" t="n">
        <v>90.6</v>
      </c>
      <c r="Y6" s="27" t="n">
        <v>101.2</v>
      </c>
      <c r="Z6" s="28" t="n">
        <v>82.6</v>
      </c>
      <c r="AA6" s="29" t="n">
        <v>91.2</v>
      </c>
      <c r="AB6" s="27" t="n">
        <v>91.5</v>
      </c>
      <c r="AC6" s="27" t="n">
        <v>91</v>
      </c>
      <c r="AD6" s="27" t="n">
        <v>100.8</v>
      </c>
      <c r="AE6" s="30" t="n">
        <v>83.7</v>
      </c>
      <c r="AF6" s="26" t="n">
        <v>90.8</v>
      </c>
      <c r="AG6" s="27" t="n">
        <v>90.8</v>
      </c>
      <c r="AH6" s="27" t="n">
        <v>90.8</v>
      </c>
      <c r="AI6" s="27" t="n">
        <v>100.1</v>
      </c>
      <c r="AJ6" s="28" t="n">
        <v>83.2</v>
      </c>
    </row>
    <row r="7" s="195" customFormat="true" ht="12.75" hidden="false" customHeight="false" outlineLevel="0" collapsed="false">
      <c r="A7" s="25" t="s">
        <v>32</v>
      </c>
      <c r="B7" s="26" t="n">
        <v>92.9</v>
      </c>
      <c r="C7" s="27" t="n">
        <v>93.3</v>
      </c>
      <c r="D7" s="27" t="n">
        <v>92.5</v>
      </c>
      <c r="E7" s="27" t="n">
        <v>91.7</v>
      </c>
      <c r="F7" s="28" t="n">
        <v>93.5</v>
      </c>
      <c r="G7" s="29" t="n">
        <v>90.7</v>
      </c>
      <c r="H7" s="27" t="n">
        <v>90.5</v>
      </c>
      <c r="I7" s="27" t="n">
        <v>90.8</v>
      </c>
      <c r="J7" s="27" t="n">
        <v>91.3</v>
      </c>
      <c r="K7" s="30" t="n">
        <v>90.4</v>
      </c>
      <c r="L7" s="26" t="n">
        <v>89.8</v>
      </c>
      <c r="M7" s="27" t="n">
        <v>88.7</v>
      </c>
      <c r="N7" s="27" t="n">
        <v>91</v>
      </c>
      <c r="O7" s="27" t="n">
        <v>89.4</v>
      </c>
      <c r="P7" s="28" t="n">
        <v>90.1</v>
      </c>
      <c r="Q7" s="29" t="n">
        <v>90.2</v>
      </c>
      <c r="R7" s="27" t="n">
        <v>89.9</v>
      </c>
      <c r="S7" s="27" t="n">
        <v>90.6</v>
      </c>
      <c r="T7" s="27" t="n">
        <v>89.4</v>
      </c>
      <c r="U7" s="30" t="n">
        <v>90.7</v>
      </c>
      <c r="V7" s="26" t="n">
        <v>87.3</v>
      </c>
      <c r="W7" s="27" t="n">
        <v>86.6</v>
      </c>
      <c r="X7" s="27" t="n">
        <v>87.9</v>
      </c>
      <c r="Y7" s="27" t="n">
        <v>86.6</v>
      </c>
      <c r="Z7" s="28" t="n">
        <v>87.6</v>
      </c>
      <c r="AA7" s="29" t="n">
        <v>87.5</v>
      </c>
      <c r="AB7" s="27" t="n">
        <v>86.2</v>
      </c>
      <c r="AC7" s="27" t="n">
        <v>88.7</v>
      </c>
      <c r="AD7" s="27" t="n">
        <v>85.9</v>
      </c>
      <c r="AE7" s="30" t="n">
        <v>88.3</v>
      </c>
      <c r="AF7" s="26" t="n">
        <v>88.1</v>
      </c>
      <c r="AG7" s="27" t="n">
        <v>86.9</v>
      </c>
      <c r="AH7" s="27" t="n">
        <v>89.2</v>
      </c>
      <c r="AI7" s="27" t="n">
        <v>85.4</v>
      </c>
      <c r="AJ7" s="28" t="n">
        <v>89.7</v>
      </c>
    </row>
    <row r="8" s="195" customFormat="true" ht="12.75" hidden="false" customHeight="false" outlineLevel="0" collapsed="false">
      <c r="A8" s="25" t="s">
        <v>33</v>
      </c>
      <c r="B8" s="26" t="n">
        <v>87.1</v>
      </c>
      <c r="C8" s="27" t="n">
        <v>87.2</v>
      </c>
      <c r="D8" s="27" t="n">
        <v>87.1</v>
      </c>
      <c r="E8" s="27" t="n">
        <v>99.5</v>
      </c>
      <c r="F8" s="28" t="n">
        <v>82.9</v>
      </c>
      <c r="G8" s="29" t="n">
        <v>87.8</v>
      </c>
      <c r="H8" s="27" t="n">
        <v>87.8</v>
      </c>
      <c r="I8" s="27" t="n">
        <v>87.7</v>
      </c>
      <c r="J8" s="27" t="n">
        <v>100.6</v>
      </c>
      <c r="K8" s="30" t="n">
        <v>83.3</v>
      </c>
      <c r="L8" s="26" t="n">
        <v>87.8</v>
      </c>
      <c r="M8" s="27" t="n">
        <v>86.8</v>
      </c>
      <c r="N8" s="27" t="n">
        <v>88.6</v>
      </c>
      <c r="O8" s="27" t="n">
        <v>98.8</v>
      </c>
      <c r="P8" s="28" t="n">
        <v>83.9</v>
      </c>
      <c r="Q8" s="29" t="n">
        <v>87.7</v>
      </c>
      <c r="R8" s="27" t="n">
        <v>87</v>
      </c>
      <c r="S8" s="27" t="n">
        <v>88.3</v>
      </c>
      <c r="T8" s="27" t="n">
        <v>97.2</v>
      </c>
      <c r="U8" s="30" t="n">
        <v>84.3</v>
      </c>
      <c r="V8" s="26" t="n">
        <v>86</v>
      </c>
      <c r="W8" s="27" t="n">
        <v>84.9</v>
      </c>
      <c r="X8" s="27" t="n">
        <v>87.1</v>
      </c>
      <c r="Y8" s="27" t="n">
        <v>97.1</v>
      </c>
      <c r="Z8" s="28" t="n">
        <v>82</v>
      </c>
      <c r="AA8" s="29" t="n">
        <v>89.1</v>
      </c>
      <c r="AB8" s="27" t="n">
        <v>88.1</v>
      </c>
      <c r="AC8" s="27" t="n">
        <v>90.1</v>
      </c>
      <c r="AD8" s="27" t="n">
        <v>100.4</v>
      </c>
      <c r="AE8" s="30" t="n">
        <v>84.9</v>
      </c>
      <c r="AF8" s="26" t="n">
        <v>88.7</v>
      </c>
      <c r="AG8" s="27" t="n">
        <v>88.3</v>
      </c>
      <c r="AH8" s="27" t="n">
        <v>89.1</v>
      </c>
      <c r="AI8" s="27" t="n">
        <v>100.9</v>
      </c>
      <c r="AJ8" s="28" t="n">
        <v>84</v>
      </c>
    </row>
    <row r="9" s="195" customFormat="true" ht="12.75" hidden="false" customHeight="false" outlineLevel="0" collapsed="false">
      <c r="A9" s="25" t="s">
        <v>34</v>
      </c>
      <c r="B9" s="26" t="n">
        <v>91.4</v>
      </c>
      <c r="C9" s="27" t="n">
        <v>90.8</v>
      </c>
      <c r="D9" s="27" t="n">
        <v>91.9</v>
      </c>
      <c r="E9" s="27" t="n">
        <v>90.5</v>
      </c>
      <c r="F9" s="28" t="n">
        <v>91.8</v>
      </c>
      <c r="G9" s="29" t="n">
        <v>95.3</v>
      </c>
      <c r="H9" s="27" t="n">
        <v>94.6</v>
      </c>
      <c r="I9" s="27" t="n">
        <v>95.9</v>
      </c>
      <c r="J9" s="27" t="n">
        <v>97.6</v>
      </c>
      <c r="K9" s="30" t="n">
        <v>94.4</v>
      </c>
      <c r="L9" s="26" t="n">
        <v>96.8</v>
      </c>
      <c r="M9" s="27" t="n">
        <v>97.3</v>
      </c>
      <c r="N9" s="27" t="n">
        <v>96.3</v>
      </c>
      <c r="O9" s="27" t="n">
        <v>99.5</v>
      </c>
      <c r="P9" s="28" t="n">
        <v>95.7</v>
      </c>
      <c r="Q9" s="29" t="n">
        <v>96.6</v>
      </c>
      <c r="R9" s="27" t="n">
        <v>95.2</v>
      </c>
      <c r="S9" s="27" t="n">
        <v>98</v>
      </c>
      <c r="T9" s="27" t="n">
        <v>97.8</v>
      </c>
      <c r="U9" s="30" t="n">
        <v>96.2</v>
      </c>
      <c r="V9" s="26" t="n">
        <v>95.1</v>
      </c>
      <c r="W9" s="27" t="n">
        <v>95.7</v>
      </c>
      <c r="X9" s="27" t="n">
        <v>94.5</v>
      </c>
      <c r="Y9" s="27" t="n">
        <v>94.6</v>
      </c>
      <c r="Z9" s="28" t="n">
        <v>95.3</v>
      </c>
      <c r="AA9" s="29" t="n">
        <v>95.4</v>
      </c>
      <c r="AB9" s="27" t="n">
        <v>94.5</v>
      </c>
      <c r="AC9" s="27" t="n">
        <v>96.1</v>
      </c>
      <c r="AD9" s="27" t="n">
        <v>91.3</v>
      </c>
      <c r="AE9" s="30" t="n">
        <v>97.2</v>
      </c>
      <c r="AF9" s="26" t="n">
        <v>96.6</v>
      </c>
      <c r="AG9" s="27" t="n">
        <v>95.6</v>
      </c>
      <c r="AH9" s="27" t="n">
        <v>97.6</v>
      </c>
      <c r="AI9" s="27" t="n">
        <v>88.4</v>
      </c>
      <c r="AJ9" s="28" t="n">
        <v>100.4</v>
      </c>
    </row>
    <row r="10" s="195" customFormat="true" ht="12.75" hidden="false" customHeight="false" outlineLevel="0" collapsed="false">
      <c r="A10" s="25" t="s">
        <v>35</v>
      </c>
      <c r="B10" s="26" t="n">
        <v>90.4</v>
      </c>
      <c r="C10" s="27" t="n">
        <v>90</v>
      </c>
      <c r="D10" s="27" t="n">
        <v>90.8</v>
      </c>
      <c r="E10" s="27" t="n">
        <v>86.4</v>
      </c>
      <c r="F10" s="28" t="n">
        <v>93.2</v>
      </c>
      <c r="G10" s="29" t="n">
        <v>88.8</v>
      </c>
      <c r="H10" s="27" t="n">
        <v>88.2</v>
      </c>
      <c r="I10" s="27" t="n">
        <v>89.3</v>
      </c>
      <c r="J10" s="27" t="n">
        <v>85.2</v>
      </c>
      <c r="K10" s="30" t="n">
        <v>91.2</v>
      </c>
      <c r="L10" s="26" t="n">
        <v>88.5</v>
      </c>
      <c r="M10" s="27" t="n">
        <v>87.8</v>
      </c>
      <c r="N10" s="27" t="n">
        <v>89.3</v>
      </c>
      <c r="O10" s="27" t="n">
        <v>83.8</v>
      </c>
      <c r="P10" s="28" t="n">
        <v>91.7</v>
      </c>
      <c r="Q10" s="29" t="n">
        <v>88.4</v>
      </c>
      <c r="R10" s="27" t="n">
        <v>86.4</v>
      </c>
      <c r="S10" s="27" t="n">
        <v>90.4</v>
      </c>
      <c r="T10" s="27" t="n">
        <v>81.5</v>
      </c>
      <c r="U10" s="30" t="n">
        <v>93</v>
      </c>
      <c r="V10" s="26" t="n">
        <v>85.8</v>
      </c>
      <c r="W10" s="27" t="n">
        <v>84.4</v>
      </c>
      <c r="X10" s="27" t="n">
        <v>87.1</v>
      </c>
      <c r="Y10" s="27" t="n">
        <v>82.8</v>
      </c>
      <c r="Z10" s="28" t="n">
        <v>87.8</v>
      </c>
      <c r="AA10" s="29" t="n">
        <v>87.7</v>
      </c>
      <c r="AB10" s="27" t="n">
        <v>86.3</v>
      </c>
      <c r="AC10" s="27" t="n">
        <v>89</v>
      </c>
      <c r="AD10" s="27" t="n">
        <v>90.7</v>
      </c>
      <c r="AE10" s="30" t="n">
        <v>85.6</v>
      </c>
      <c r="AF10" s="26" t="n">
        <v>87.8</v>
      </c>
      <c r="AG10" s="27" t="n">
        <v>87.6</v>
      </c>
      <c r="AH10" s="27" t="n">
        <v>87.9</v>
      </c>
      <c r="AI10" s="27" t="n">
        <v>89.1</v>
      </c>
      <c r="AJ10" s="28" t="n">
        <v>86.8</v>
      </c>
    </row>
    <row r="11" s="195" customFormat="true" ht="12.75" hidden="false" customHeight="false" outlineLevel="0" collapsed="false">
      <c r="A11" s="25" t="s">
        <v>36</v>
      </c>
      <c r="B11" s="26" t="n">
        <v>90.5</v>
      </c>
      <c r="C11" s="27" t="n">
        <v>89.6</v>
      </c>
      <c r="D11" s="27" t="n">
        <v>91.4</v>
      </c>
      <c r="E11" s="27" t="n">
        <v>97.6</v>
      </c>
      <c r="F11" s="28" t="n">
        <v>85.1</v>
      </c>
      <c r="G11" s="29" t="n">
        <v>90.8</v>
      </c>
      <c r="H11" s="27" t="n">
        <v>90.4</v>
      </c>
      <c r="I11" s="27" t="n">
        <v>91.2</v>
      </c>
      <c r="J11" s="27" t="n">
        <v>98.7</v>
      </c>
      <c r="K11" s="30" t="n">
        <v>84.9</v>
      </c>
      <c r="L11" s="26" t="n">
        <v>90.3</v>
      </c>
      <c r="M11" s="27" t="n">
        <v>89.1</v>
      </c>
      <c r="N11" s="27" t="n">
        <v>91.4</v>
      </c>
      <c r="O11" s="27" t="n">
        <v>97.7</v>
      </c>
      <c r="P11" s="28" t="n">
        <v>84.7</v>
      </c>
      <c r="Q11" s="29" t="n">
        <v>90.5</v>
      </c>
      <c r="R11" s="27" t="n">
        <v>89.9</v>
      </c>
      <c r="S11" s="27" t="n">
        <v>91.1</v>
      </c>
      <c r="T11" s="27" t="n">
        <v>97.2</v>
      </c>
      <c r="U11" s="30" t="n">
        <v>85.3</v>
      </c>
      <c r="V11" s="26" t="n">
        <v>88.7</v>
      </c>
      <c r="W11" s="27" t="n">
        <v>88.2</v>
      </c>
      <c r="X11" s="27" t="n">
        <v>89.1</v>
      </c>
      <c r="Y11" s="27" t="n">
        <v>96.3</v>
      </c>
      <c r="Z11" s="28" t="n">
        <v>82.7</v>
      </c>
      <c r="AA11" s="29" t="n">
        <v>91.5</v>
      </c>
      <c r="AB11" s="27" t="n">
        <v>90.7</v>
      </c>
      <c r="AC11" s="27" t="n">
        <v>92.3</v>
      </c>
      <c r="AD11" s="27" t="n">
        <v>99</v>
      </c>
      <c r="AE11" s="30" t="n">
        <v>85.4</v>
      </c>
      <c r="AF11" s="26" t="n">
        <v>90.9</v>
      </c>
      <c r="AG11" s="27" t="n">
        <v>90.7</v>
      </c>
      <c r="AH11" s="27" t="n">
        <v>91.2</v>
      </c>
      <c r="AI11" s="27" t="n">
        <v>96.6</v>
      </c>
      <c r="AJ11" s="28" t="n">
        <v>86.1</v>
      </c>
    </row>
    <row r="12" s="195" customFormat="true" ht="12.75" hidden="false" customHeight="false" outlineLevel="0" collapsed="false">
      <c r="A12" s="25" t="s">
        <v>37</v>
      </c>
      <c r="B12" s="26" t="n">
        <v>88</v>
      </c>
      <c r="C12" s="27" t="n">
        <v>86.7</v>
      </c>
      <c r="D12" s="27" t="n">
        <v>89.2</v>
      </c>
      <c r="E12" s="27" t="n">
        <v>97.4</v>
      </c>
      <c r="F12" s="28" t="n">
        <v>83.9</v>
      </c>
      <c r="G12" s="29" t="n">
        <v>85.8</v>
      </c>
      <c r="H12" s="27" t="n">
        <v>84.8</v>
      </c>
      <c r="I12" s="27" t="n">
        <v>86.8</v>
      </c>
      <c r="J12" s="27" t="n">
        <v>96.4</v>
      </c>
      <c r="K12" s="30" t="n">
        <v>81.3</v>
      </c>
      <c r="L12" s="26" t="n">
        <v>86.7</v>
      </c>
      <c r="M12" s="27" t="n">
        <v>86.6</v>
      </c>
      <c r="N12" s="27" t="n">
        <v>86.7</v>
      </c>
      <c r="O12" s="27" t="n">
        <v>98</v>
      </c>
      <c r="P12" s="28" t="n">
        <v>81.7</v>
      </c>
      <c r="Q12" s="29" t="n">
        <v>86.9</v>
      </c>
      <c r="R12" s="27" t="n">
        <v>86.6</v>
      </c>
      <c r="S12" s="27" t="n">
        <v>87.1</v>
      </c>
      <c r="T12" s="27" t="n">
        <v>94.6</v>
      </c>
      <c r="U12" s="30" t="n">
        <v>83.3</v>
      </c>
      <c r="V12" s="26" t="n">
        <v>83.8</v>
      </c>
      <c r="W12" s="27" t="n">
        <v>83.2</v>
      </c>
      <c r="X12" s="27" t="n">
        <v>84.3</v>
      </c>
      <c r="Y12" s="27" t="n">
        <v>90.2</v>
      </c>
      <c r="Z12" s="28" t="n">
        <v>80.7</v>
      </c>
      <c r="AA12" s="29" t="n">
        <v>88.1</v>
      </c>
      <c r="AB12" s="27" t="n">
        <v>88</v>
      </c>
      <c r="AC12" s="27" t="n">
        <v>88.3</v>
      </c>
      <c r="AD12" s="27" t="n">
        <v>90.5</v>
      </c>
      <c r="AE12" s="30" t="n">
        <v>86.9</v>
      </c>
      <c r="AF12" s="26" t="n">
        <v>88.3</v>
      </c>
      <c r="AG12" s="27" t="n">
        <v>86.4</v>
      </c>
      <c r="AH12" s="27" t="n">
        <v>90</v>
      </c>
      <c r="AI12" s="27" t="n">
        <v>90.6</v>
      </c>
      <c r="AJ12" s="28" t="n">
        <v>86.9</v>
      </c>
    </row>
    <row r="13" s="194" customFormat="true" ht="12.75" hidden="false" customHeight="false" outlineLevel="0" collapsed="false">
      <c r="A13" s="196" t="s">
        <v>23</v>
      </c>
      <c r="B13" s="197" t="n">
        <v>88.2</v>
      </c>
      <c r="C13" s="198" t="n">
        <v>87.8</v>
      </c>
      <c r="D13" s="198" t="n">
        <v>88.5</v>
      </c>
      <c r="E13" s="198" t="n">
        <v>90.8</v>
      </c>
      <c r="F13" s="199" t="n">
        <v>85.9</v>
      </c>
      <c r="G13" s="200" t="n">
        <v>88.1</v>
      </c>
      <c r="H13" s="198" t="n">
        <v>87.7</v>
      </c>
      <c r="I13" s="198" t="n">
        <v>88.4</v>
      </c>
      <c r="J13" s="198" t="n">
        <v>92</v>
      </c>
      <c r="K13" s="201" t="n">
        <v>84.8</v>
      </c>
      <c r="L13" s="197" t="n">
        <v>88.8</v>
      </c>
      <c r="M13" s="198" t="n">
        <v>88.4</v>
      </c>
      <c r="N13" s="198" t="n">
        <v>89.1</v>
      </c>
      <c r="O13" s="198" t="n">
        <v>92.6</v>
      </c>
      <c r="P13" s="199" t="n">
        <v>85.5</v>
      </c>
      <c r="Q13" s="200" t="n">
        <v>88.6</v>
      </c>
      <c r="R13" s="198" t="n">
        <v>88.1</v>
      </c>
      <c r="S13" s="198" t="n">
        <v>89.1</v>
      </c>
      <c r="T13" s="198" t="n">
        <v>91.5</v>
      </c>
      <c r="U13" s="201" t="n">
        <v>86.2</v>
      </c>
      <c r="V13" s="197" t="n">
        <v>86.3</v>
      </c>
      <c r="W13" s="198" t="n">
        <v>85.8</v>
      </c>
      <c r="X13" s="198" t="n">
        <v>86.8</v>
      </c>
      <c r="Y13" s="198" t="n">
        <v>90</v>
      </c>
      <c r="Z13" s="199" t="n">
        <v>82.9</v>
      </c>
      <c r="AA13" s="200" t="n">
        <v>87.6</v>
      </c>
      <c r="AB13" s="198" t="n">
        <v>86.9</v>
      </c>
      <c r="AC13" s="198" t="n">
        <v>88.2</v>
      </c>
      <c r="AD13" s="198" t="n">
        <v>89.5</v>
      </c>
      <c r="AE13" s="201" t="n">
        <v>85.7</v>
      </c>
      <c r="AF13" s="197" t="n">
        <v>86.3</v>
      </c>
      <c r="AG13" s="198" t="n">
        <v>85</v>
      </c>
      <c r="AH13" s="198" t="n">
        <v>87.5</v>
      </c>
      <c r="AI13" s="198" t="n">
        <v>88.5</v>
      </c>
      <c r="AJ13" s="199" t="n">
        <v>84</v>
      </c>
    </row>
    <row r="14" s="194" customFormat="true" ht="12.75" hidden="false" customHeight="false" outlineLevel="0" collapsed="false">
      <c r="A14" s="19" t="s">
        <v>16</v>
      </c>
      <c r="B14" s="20" t="n">
        <v>86.9</v>
      </c>
      <c r="C14" s="21" t="n">
        <v>86.5</v>
      </c>
      <c r="D14" s="21" t="n">
        <v>87.3</v>
      </c>
      <c r="E14" s="21" t="n">
        <v>93.8</v>
      </c>
      <c r="F14" s="22" t="n">
        <v>83.4</v>
      </c>
      <c r="G14" s="23" t="n">
        <v>86.2</v>
      </c>
      <c r="H14" s="21" t="n">
        <v>85.8</v>
      </c>
      <c r="I14" s="21" t="n">
        <v>86.5</v>
      </c>
      <c r="J14" s="21" t="n">
        <v>94.2</v>
      </c>
      <c r="K14" s="24" t="n">
        <v>82.2</v>
      </c>
      <c r="L14" s="20" t="n">
        <v>86.1</v>
      </c>
      <c r="M14" s="21" t="n">
        <v>85.6</v>
      </c>
      <c r="N14" s="21" t="n">
        <v>86.6</v>
      </c>
      <c r="O14" s="21" t="n">
        <v>93</v>
      </c>
      <c r="P14" s="22" t="n">
        <v>82.7</v>
      </c>
      <c r="Q14" s="23" t="n">
        <v>85.4</v>
      </c>
      <c r="R14" s="21" t="n">
        <v>85.2</v>
      </c>
      <c r="S14" s="21" t="n">
        <v>85.6</v>
      </c>
      <c r="T14" s="21" t="n">
        <v>92.2</v>
      </c>
      <c r="U14" s="24" t="n">
        <v>81.9</v>
      </c>
      <c r="V14" s="20" t="n">
        <v>82.8</v>
      </c>
      <c r="W14" s="21" t="n">
        <v>82.3</v>
      </c>
      <c r="X14" s="21" t="n">
        <v>83.2</v>
      </c>
      <c r="Y14" s="21" t="n">
        <v>90</v>
      </c>
      <c r="Z14" s="22" t="n">
        <v>79.1</v>
      </c>
      <c r="AA14" s="23" t="n">
        <v>84.9</v>
      </c>
      <c r="AB14" s="21" t="n">
        <v>84.5</v>
      </c>
      <c r="AC14" s="21" t="n">
        <v>85.2</v>
      </c>
      <c r="AD14" s="21" t="n">
        <v>90.7</v>
      </c>
      <c r="AE14" s="24" t="n">
        <v>81.7</v>
      </c>
      <c r="AF14" s="20" t="n">
        <v>83.8</v>
      </c>
      <c r="AG14" s="21" t="n">
        <v>83.6</v>
      </c>
      <c r="AH14" s="21" t="n">
        <v>84</v>
      </c>
      <c r="AI14" s="21" t="n">
        <v>89</v>
      </c>
      <c r="AJ14" s="22" t="n">
        <v>80.7</v>
      </c>
    </row>
    <row r="15" s="194" customFormat="true" ht="12.75" hidden="false" customHeight="false" outlineLevel="0" collapsed="false">
      <c r="A15" s="196" t="s">
        <v>38</v>
      </c>
      <c r="B15" s="197" t="n">
        <v>88.3</v>
      </c>
      <c r="C15" s="198" t="n">
        <v>87.5</v>
      </c>
      <c r="D15" s="198" t="n">
        <v>89</v>
      </c>
      <c r="E15" s="198" t="n">
        <v>96.3</v>
      </c>
      <c r="F15" s="199" t="n">
        <v>82.6</v>
      </c>
      <c r="G15" s="200" t="n">
        <v>88.2</v>
      </c>
      <c r="H15" s="198" t="n">
        <v>87.5</v>
      </c>
      <c r="I15" s="198" t="n">
        <v>88.9</v>
      </c>
      <c r="J15" s="198" t="n">
        <v>97.6</v>
      </c>
      <c r="K15" s="201" t="n">
        <v>81.5</v>
      </c>
      <c r="L15" s="197" t="n">
        <v>88.7</v>
      </c>
      <c r="M15" s="198" t="n">
        <v>88.3</v>
      </c>
      <c r="N15" s="198" t="n">
        <v>89</v>
      </c>
      <c r="O15" s="198" t="n">
        <v>96.7</v>
      </c>
      <c r="P15" s="199" t="n">
        <v>82.7</v>
      </c>
      <c r="Q15" s="200" t="n">
        <v>88.7</v>
      </c>
      <c r="R15" s="198" t="n">
        <v>88.2</v>
      </c>
      <c r="S15" s="198" t="n">
        <v>89.2</v>
      </c>
      <c r="T15" s="198" t="n">
        <v>96.6</v>
      </c>
      <c r="U15" s="201" t="n">
        <v>82.6</v>
      </c>
      <c r="V15" s="197" t="n">
        <v>85.7</v>
      </c>
      <c r="W15" s="198" t="n">
        <v>85.2</v>
      </c>
      <c r="X15" s="198" t="n">
        <v>86.2</v>
      </c>
      <c r="Y15" s="198" t="n">
        <v>93.3</v>
      </c>
      <c r="Z15" s="199" t="n">
        <v>79.6</v>
      </c>
      <c r="AA15" s="200" t="n">
        <v>88.3</v>
      </c>
      <c r="AB15" s="198" t="n">
        <v>87.9</v>
      </c>
      <c r="AC15" s="198" t="n">
        <v>88.7</v>
      </c>
      <c r="AD15" s="198" t="n">
        <v>93.4</v>
      </c>
      <c r="AE15" s="201" t="n">
        <v>83.9</v>
      </c>
      <c r="AF15" s="197" t="n">
        <v>87.7</v>
      </c>
      <c r="AG15" s="198" t="n">
        <v>87.3</v>
      </c>
      <c r="AH15" s="198" t="n">
        <v>88.1</v>
      </c>
      <c r="AI15" s="198" t="n">
        <v>91.8</v>
      </c>
      <c r="AJ15" s="199" t="n">
        <v>83.9</v>
      </c>
    </row>
    <row r="16" s="194" customFormat="true" ht="12.75" hidden="false" customHeight="false" outlineLevel="0" collapsed="false">
      <c r="A16" s="196" t="s">
        <v>44</v>
      </c>
      <c r="B16" s="197" t="n">
        <v>88</v>
      </c>
      <c r="C16" s="198" t="n">
        <v>87.5</v>
      </c>
      <c r="D16" s="198" t="n">
        <v>88.5</v>
      </c>
      <c r="E16" s="198" t="n">
        <v>90.8</v>
      </c>
      <c r="F16" s="199" t="n">
        <v>84.2</v>
      </c>
      <c r="G16" s="200" t="n">
        <v>88.3</v>
      </c>
      <c r="H16" s="198" t="n">
        <v>88.2</v>
      </c>
      <c r="I16" s="198" t="n">
        <v>88.4</v>
      </c>
      <c r="J16" s="198" t="n">
        <v>91.6</v>
      </c>
      <c r="K16" s="201" t="n">
        <v>83.8</v>
      </c>
      <c r="L16" s="197" t="n">
        <v>89.5</v>
      </c>
      <c r="M16" s="198" t="n">
        <v>89.4</v>
      </c>
      <c r="N16" s="198" t="n">
        <v>89.6</v>
      </c>
      <c r="O16" s="198" t="n">
        <v>92.5</v>
      </c>
      <c r="P16" s="199" t="n">
        <v>85.3</v>
      </c>
      <c r="Q16" s="200" t="n">
        <v>89.8</v>
      </c>
      <c r="R16" s="198" t="n">
        <v>89.2</v>
      </c>
      <c r="S16" s="198" t="n">
        <v>90.4</v>
      </c>
      <c r="T16" s="198" t="n">
        <v>92.9</v>
      </c>
      <c r="U16" s="201" t="n">
        <v>85.5</v>
      </c>
      <c r="V16" s="197" t="n">
        <v>87.3</v>
      </c>
      <c r="W16" s="198" t="n">
        <v>87.2</v>
      </c>
      <c r="X16" s="198" t="n">
        <v>87.4</v>
      </c>
      <c r="Y16" s="198" t="n">
        <v>90.8</v>
      </c>
      <c r="Z16" s="199" t="n">
        <v>82.4</v>
      </c>
      <c r="AA16" s="200" t="n">
        <v>88.6</v>
      </c>
      <c r="AB16" s="198" t="n">
        <v>87.8</v>
      </c>
      <c r="AC16" s="198" t="n">
        <v>89.4</v>
      </c>
      <c r="AD16" s="198" t="n">
        <v>90.3</v>
      </c>
      <c r="AE16" s="201" t="n">
        <v>86</v>
      </c>
      <c r="AF16" s="197" t="n">
        <v>86.5</v>
      </c>
      <c r="AG16" s="198" t="n">
        <v>85.5</v>
      </c>
      <c r="AH16" s="198" t="n">
        <v>87.5</v>
      </c>
      <c r="AI16" s="198" t="n">
        <v>88.2</v>
      </c>
      <c r="AJ16" s="199" t="n">
        <v>84</v>
      </c>
    </row>
    <row r="17" s="194" customFormat="true" ht="12.75" hidden="false" customHeight="false" outlineLevel="0" collapsed="false">
      <c r="A17" s="196" t="s">
        <v>49</v>
      </c>
      <c r="B17" s="197" t="n">
        <v>86.8</v>
      </c>
      <c r="C17" s="198" t="n">
        <v>86.5</v>
      </c>
      <c r="D17" s="198" t="n">
        <v>87</v>
      </c>
      <c r="E17" s="198" t="n">
        <v>90.2</v>
      </c>
      <c r="F17" s="199" t="n">
        <v>83.8</v>
      </c>
      <c r="G17" s="200" t="n">
        <v>87.7</v>
      </c>
      <c r="H17" s="198" t="n">
        <v>87.4</v>
      </c>
      <c r="I17" s="198" t="n">
        <v>87.9</v>
      </c>
      <c r="J17" s="198" t="n">
        <v>94</v>
      </c>
      <c r="K17" s="201" t="n">
        <v>82.3</v>
      </c>
      <c r="L17" s="197" t="n">
        <v>88.3</v>
      </c>
      <c r="M17" s="198" t="n">
        <v>87.8</v>
      </c>
      <c r="N17" s="198" t="n">
        <v>88.7</v>
      </c>
      <c r="O17" s="198" t="n">
        <v>94.5</v>
      </c>
      <c r="P17" s="199" t="n">
        <v>82.9</v>
      </c>
      <c r="Q17" s="200" t="n">
        <v>88.8</v>
      </c>
      <c r="R17" s="198" t="n">
        <v>88.3</v>
      </c>
      <c r="S17" s="198" t="n">
        <v>89.2</v>
      </c>
      <c r="T17" s="198" t="n">
        <v>94.7</v>
      </c>
      <c r="U17" s="201" t="n">
        <v>83.6</v>
      </c>
      <c r="V17" s="197" t="n">
        <v>86.7</v>
      </c>
      <c r="W17" s="198" t="n">
        <v>86.2</v>
      </c>
      <c r="X17" s="198" t="n">
        <v>87.3</v>
      </c>
      <c r="Y17" s="198" t="n">
        <v>93.5</v>
      </c>
      <c r="Z17" s="199" t="n">
        <v>80.8</v>
      </c>
      <c r="AA17" s="200" t="n">
        <v>88.7</v>
      </c>
      <c r="AB17" s="198" t="n">
        <v>88.4</v>
      </c>
      <c r="AC17" s="198" t="n">
        <v>89.1</v>
      </c>
      <c r="AD17" s="198" t="n">
        <v>94.8</v>
      </c>
      <c r="AE17" s="201" t="n">
        <v>83.1</v>
      </c>
      <c r="AF17" s="197" t="n">
        <v>86</v>
      </c>
      <c r="AG17" s="198" t="n">
        <v>85.5</v>
      </c>
      <c r="AH17" s="198" t="n">
        <v>86.4</v>
      </c>
      <c r="AI17" s="198" t="n">
        <v>90.6</v>
      </c>
      <c r="AJ17" s="199" t="n">
        <v>81.4</v>
      </c>
    </row>
    <row r="18" s="194" customFormat="true" ht="12.75" hidden="false" customHeight="false" outlineLevel="0" collapsed="false">
      <c r="A18" s="196" t="s">
        <v>56</v>
      </c>
      <c r="B18" s="197" t="n">
        <v>89.2</v>
      </c>
      <c r="C18" s="198" t="n">
        <v>88.7</v>
      </c>
      <c r="D18" s="198" t="n">
        <v>89.7</v>
      </c>
      <c r="E18" s="198" t="n">
        <v>93.7</v>
      </c>
      <c r="F18" s="199" t="n">
        <v>84.6</v>
      </c>
      <c r="G18" s="200" t="n">
        <v>88.8</v>
      </c>
      <c r="H18" s="198" t="n">
        <v>88.5</v>
      </c>
      <c r="I18" s="198" t="n">
        <v>89.1</v>
      </c>
      <c r="J18" s="198" t="n">
        <v>94</v>
      </c>
      <c r="K18" s="201" t="n">
        <v>83.4</v>
      </c>
      <c r="L18" s="197" t="n">
        <v>89.4</v>
      </c>
      <c r="M18" s="198" t="n">
        <v>89.1</v>
      </c>
      <c r="N18" s="198" t="n">
        <v>89.6</v>
      </c>
      <c r="O18" s="198" t="n">
        <v>95.1</v>
      </c>
      <c r="P18" s="199" t="n">
        <v>83.5</v>
      </c>
      <c r="Q18" s="200" t="n">
        <v>89.9</v>
      </c>
      <c r="R18" s="198" t="n">
        <v>89.2</v>
      </c>
      <c r="S18" s="198" t="n">
        <v>90.6</v>
      </c>
      <c r="T18" s="198" t="n">
        <v>95</v>
      </c>
      <c r="U18" s="201" t="n">
        <v>84.7</v>
      </c>
      <c r="V18" s="197" t="n">
        <v>88.6</v>
      </c>
      <c r="W18" s="198" t="n">
        <v>88</v>
      </c>
      <c r="X18" s="198" t="n">
        <v>89.1</v>
      </c>
      <c r="Y18" s="198" t="n">
        <v>93.9</v>
      </c>
      <c r="Z18" s="199" t="n">
        <v>83</v>
      </c>
      <c r="AA18" s="200" t="n">
        <v>90.3</v>
      </c>
      <c r="AB18" s="198" t="n">
        <v>89.7</v>
      </c>
      <c r="AC18" s="198" t="n">
        <v>90.9</v>
      </c>
      <c r="AD18" s="198" t="n">
        <v>95.1</v>
      </c>
      <c r="AE18" s="201" t="n">
        <v>85.1</v>
      </c>
      <c r="AF18" s="197" t="n">
        <v>89.4</v>
      </c>
      <c r="AG18" s="198" t="n">
        <v>88.5</v>
      </c>
      <c r="AH18" s="198" t="n">
        <v>90.2</v>
      </c>
      <c r="AI18" s="198" t="n">
        <v>93.7</v>
      </c>
      <c r="AJ18" s="199" t="n">
        <v>84.4</v>
      </c>
    </row>
    <row r="19" s="194" customFormat="true" ht="12.75" hidden="false" customHeight="false" outlineLevel="0" collapsed="false">
      <c r="A19" s="196" t="s">
        <v>63</v>
      </c>
      <c r="B19" s="197" t="n">
        <v>92.4</v>
      </c>
      <c r="C19" s="198" t="n">
        <v>91.6</v>
      </c>
      <c r="D19" s="198" t="n">
        <v>93.2</v>
      </c>
      <c r="E19" s="198" t="n">
        <v>91.8</v>
      </c>
      <c r="F19" s="199" t="n">
        <v>97.7</v>
      </c>
      <c r="G19" s="200" t="n">
        <v>91.9</v>
      </c>
      <c r="H19" s="198" t="n">
        <v>91.3</v>
      </c>
      <c r="I19" s="198" t="n">
        <v>92.5</v>
      </c>
      <c r="J19" s="198" t="n">
        <v>91.4</v>
      </c>
      <c r="K19" s="201" t="n">
        <v>96.3</v>
      </c>
      <c r="L19" s="197" t="n">
        <v>92.9</v>
      </c>
      <c r="M19" s="198" t="n">
        <v>92.3</v>
      </c>
      <c r="N19" s="198" t="n">
        <v>93.5</v>
      </c>
      <c r="O19" s="198" t="n">
        <v>92.3</v>
      </c>
      <c r="P19" s="199" t="n">
        <v>98.9</v>
      </c>
      <c r="Q19" s="200" t="n">
        <v>93</v>
      </c>
      <c r="R19" s="198" t="n">
        <v>92.3</v>
      </c>
      <c r="S19" s="198" t="n">
        <v>93.5</v>
      </c>
      <c r="T19" s="198" t="n">
        <v>92.2</v>
      </c>
      <c r="U19" s="201" t="n">
        <v>100.3</v>
      </c>
      <c r="V19" s="197" t="n">
        <v>92.5</v>
      </c>
      <c r="W19" s="198" t="n">
        <v>91.9</v>
      </c>
      <c r="X19" s="198" t="n">
        <v>93</v>
      </c>
      <c r="Y19" s="198" t="n">
        <v>92.1</v>
      </c>
      <c r="Z19" s="199" t="n">
        <v>96.5</v>
      </c>
      <c r="AA19" s="200" t="n">
        <v>93</v>
      </c>
      <c r="AB19" s="198" t="n">
        <v>92.9</v>
      </c>
      <c r="AC19" s="198" t="n">
        <v>93.1</v>
      </c>
      <c r="AD19" s="198" t="n">
        <v>92.6</v>
      </c>
      <c r="AE19" s="201" t="n">
        <v>97.4</v>
      </c>
      <c r="AF19" s="197" t="n">
        <v>91.9</v>
      </c>
      <c r="AG19" s="198" t="n">
        <v>92.1</v>
      </c>
      <c r="AH19" s="198" t="n">
        <v>91.7</v>
      </c>
      <c r="AI19" s="198" t="n">
        <v>91.5</v>
      </c>
      <c r="AJ19" s="199" t="n">
        <v>95.9</v>
      </c>
    </row>
    <row r="20" s="194" customFormat="true" ht="12.75" hidden="false" customHeight="false" outlineLevel="0" collapsed="false">
      <c r="A20" s="202"/>
      <c r="B20" s="203"/>
      <c r="C20" s="203"/>
      <c r="D20" s="203"/>
      <c r="E20" s="203"/>
      <c r="F20" s="203"/>
      <c r="G20" s="203"/>
      <c r="H20" s="203"/>
      <c r="I20" s="203"/>
      <c r="J20" s="203"/>
      <c r="K20" s="203"/>
      <c r="L20" s="203"/>
      <c r="M20" s="203"/>
      <c r="N20" s="203"/>
      <c r="O20" s="203"/>
      <c r="P20" s="203"/>
      <c r="Q20" s="203"/>
      <c r="R20" s="203"/>
      <c r="S20" s="203"/>
      <c r="T20" s="203"/>
      <c r="U20" s="203"/>
      <c r="V20" s="203"/>
      <c r="W20" s="203"/>
      <c r="X20" s="203"/>
      <c r="Y20" s="203"/>
      <c r="Z20" s="203"/>
      <c r="AA20" s="203"/>
      <c r="AB20" s="203"/>
      <c r="AC20" s="203"/>
      <c r="AD20" s="203"/>
      <c r="AE20" s="203"/>
      <c r="AF20" s="203"/>
      <c r="AG20" s="203"/>
      <c r="AH20" s="203"/>
      <c r="AI20" s="203"/>
      <c r="AJ20" s="203"/>
    </row>
    <row r="22" customFormat="false" ht="13.5" hidden="false" customHeight="false" outlineLevel="0" collapsed="false">
      <c r="A22" s="2" t="s">
        <v>67</v>
      </c>
      <c r="J22" s="2" t="s">
        <v>68</v>
      </c>
    </row>
    <row r="23" customFormat="false" ht="12.75" hidden="false" customHeight="true" outlineLevel="0" collapsed="false">
      <c r="A23" s="41"/>
      <c r="B23" s="42" t="s">
        <v>2</v>
      </c>
      <c r="C23" s="42"/>
      <c r="D23" s="42"/>
      <c r="E23" s="42"/>
      <c r="F23" s="42"/>
      <c r="G23" s="43" t="s">
        <v>3</v>
      </c>
      <c r="H23" s="43"/>
      <c r="I23" s="43"/>
      <c r="J23" s="43"/>
      <c r="K23" s="43"/>
      <c r="L23" s="42" t="s">
        <v>4</v>
      </c>
      <c r="M23" s="42"/>
      <c r="N23" s="42"/>
      <c r="O23" s="42"/>
      <c r="P23" s="42"/>
      <c r="Q23" s="43" t="s">
        <v>5</v>
      </c>
      <c r="R23" s="43"/>
      <c r="S23" s="43"/>
      <c r="T23" s="43"/>
      <c r="U23" s="43"/>
      <c r="V23" s="42" t="s">
        <v>6</v>
      </c>
      <c r="W23" s="42"/>
      <c r="X23" s="42"/>
      <c r="Y23" s="42"/>
      <c r="Z23" s="42"/>
      <c r="AA23" s="43" t="s">
        <v>7</v>
      </c>
      <c r="AB23" s="43"/>
      <c r="AC23" s="43"/>
      <c r="AD23" s="43"/>
      <c r="AE23" s="43"/>
      <c r="AF23" s="42" t="s">
        <v>8</v>
      </c>
      <c r="AG23" s="42"/>
      <c r="AH23" s="42"/>
      <c r="AI23" s="42"/>
      <c r="AJ23" s="42"/>
    </row>
    <row r="24" customFormat="false" ht="12.75" hidden="false" customHeight="false" outlineLevel="0" collapsed="false">
      <c r="A24" s="44" t="s">
        <v>9</v>
      </c>
      <c r="B24" s="45" t="s">
        <v>10</v>
      </c>
      <c r="C24" s="46" t="s">
        <v>11</v>
      </c>
      <c r="D24" s="46" t="s">
        <v>12</v>
      </c>
      <c r="E24" s="46" t="s">
        <v>13</v>
      </c>
      <c r="F24" s="47" t="s">
        <v>14</v>
      </c>
      <c r="G24" s="48" t="s">
        <v>10</v>
      </c>
      <c r="H24" s="46" t="s">
        <v>11</v>
      </c>
      <c r="I24" s="46" t="s">
        <v>12</v>
      </c>
      <c r="J24" s="46" t="s">
        <v>13</v>
      </c>
      <c r="K24" s="49" t="s">
        <v>14</v>
      </c>
      <c r="L24" s="45" t="s">
        <v>10</v>
      </c>
      <c r="M24" s="46" t="s">
        <v>11</v>
      </c>
      <c r="N24" s="46" t="s">
        <v>12</v>
      </c>
      <c r="O24" s="46" t="s">
        <v>13</v>
      </c>
      <c r="P24" s="47" t="s">
        <v>14</v>
      </c>
      <c r="Q24" s="48" t="s">
        <v>10</v>
      </c>
      <c r="R24" s="46" t="s">
        <v>11</v>
      </c>
      <c r="S24" s="46" t="s">
        <v>12</v>
      </c>
      <c r="T24" s="46" t="s">
        <v>13</v>
      </c>
      <c r="U24" s="49" t="s">
        <v>14</v>
      </c>
      <c r="V24" s="45" t="s">
        <v>10</v>
      </c>
      <c r="W24" s="46" t="s">
        <v>11</v>
      </c>
      <c r="X24" s="46" t="s">
        <v>12</v>
      </c>
      <c r="Y24" s="46" t="s">
        <v>13</v>
      </c>
      <c r="Z24" s="47" t="s">
        <v>14</v>
      </c>
      <c r="AA24" s="48" t="s">
        <v>10</v>
      </c>
      <c r="AB24" s="46" t="s">
        <v>11</v>
      </c>
      <c r="AC24" s="46" t="s">
        <v>12</v>
      </c>
      <c r="AD24" s="46" t="s">
        <v>13</v>
      </c>
      <c r="AE24" s="49" t="s">
        <v>14</v>
      </c>
      <c r="AF24" s="45" t="s">
        <v>10</v>
      </c>
      <c r="AG24" s="46" t="s">
        <v>11</v>
      </c>
      <c r="AH24" s="46" t="s">
        <v>12</v>
      </c>
      <c r="AI24" s="46" t="s">
        <v>13</v>
      </c>
      <c r="AJ24" s="47" t="s">
        <v>14</v>
      </c>
    </row>
    <row r="25" s="194" customFormat="true" ht="12.75" hidden="false" customHeight="false" outlineLevel="0" collapsed="false">
      <c r="A25" s="196" t="s">
        <v>15</v>
      </c>
      <c r="B25" s="204" t="n">
        <v>88.4</v>
      </c>
      <c r="C25" s="205" t="n">
        <v>88.7</v>
      </c>
      <c r="D25" s="205" t="n">
        <v>88.1</v>
      </c>
      <c r="E25" s="205" t="n">
        <v>96.1</v>
      </c>
      <c r="F25" s="206" t="n">
        <v>81.3</v>
      </c>
      <c r="G25" s="207" t="n">
        <v>88.2</v>
      </c>
      <c r="H25" s="205" t="n">
        <v>88.4</v>
      </c>
      <c r="I25" s="205" t="n">
        <v>88</v>
      </c>
      <c r="J25" s="205" t="n">
        <v>97.1</v>
      </c>
      <c r="K25" s="208" t="n">
        <v>80.2</v>
      </c>
      <c r="L25" s="204" t="n">
        <v>88.2</v>
      </c>
      <c r="M25" s="205" t="n">
        <v>88.3</v>
      </c>
      <c r="N25" s="205" t="n">
        <v>88.1</v>
      </c>
      <c r="O25" s="205" t="n">
        <v>97.5</v>
      </c>
      <c r="P25" s="206" t="n">
        <v>80</v>
      </c>
      <c r="Q25" s="207" t="n">
        <v>87.6</v>
      </c>
      <c r="R25" s="205" t="n">
        <v>87.6</v>
      </c>
      <c r="S25" s="205" t="n">
        <v>87.5</v>
      </c>
      <c r="T25" s="205" t="n">
        <v>97.3</v>
      </c>
      <c r="U25" s="208" t="n">
        <v>79.2</v>
      </c>
      <c r="V25" s="204" t="n">
        <v>83.6</v>
      </c>
      <c r="W25" s="205" t="n">
        <v>83.2</v>
      </c>
      <c r="X25" s="205" t="n">
        <v>83.9</v>
      </c>
      <c r="Y25" s="205" t="n">
        <v>93.4</v>
      </c>
      <c r="Z25" s="206" t="n">
        <v>75.2</v>
      </c>
      <c r="AA25" s="207" t="n">
        <v>83.4</v>
      </c>
      <c r="AB25" s="205" t="n">
        <v>83.2</v>
      </c>
      <c r="AC25" s="205" t="n">
        <v>83.6</v>
      </c>
      <c r="AD25" s="205" t="n">
        <v>93.8</v>
      </c>
      <c r="AE25" s="208" t="n">
        <v>74.7</v>
      </c>
      <c r="AF25" s="204" t="n">
        <v>83.7</v>
      </c>
      <c r="AG25" s="205" t="n">
        <v>83.6</v>
      </c>
      <c r="AH25" s="205" t="n">
        <v>83.8</v>
      </c>
      <c r="AI25" s="205" t="n">
        <v>94</v>
      </c>
      <c r="AJ25" s="206" t="n">
        <v>75</v>
      </c>
    </row>
    <row r="26" s="194" customFormat="true" ht="12.75" hidden="false" customHeight="false" outlineLevel="0" collapsed="false">
      <c r="A26" s="50" t="s">
        <v>30</v>
      </c>
      <c r="B26" s="51" t="n">
        <v>90.3</v>
      </c>
      <c r="C26" s="52" t="n">
        <v>90.1</v>
      </c>
      <c r="D26" s="52" t="n">
        <v>90.5</v>
      </c>
      <c r="E26" s="52" t="n">
        <v>98.8</v>
      </c>
      <c r="F26" s="53" t="n">
        <v>85.3</v>
      </c>
      <c r="G26" s="54" t="n">
        <v>89.6</v>
      </c>
      <c r="H26" s="52" t="n">
        <v>89.5</v>
      </c>
      <c r="I26" s="52" t="n">
        <v>89.6</v>
      </c>
      <c r="J26" s="52" t="n">
        <v>100.1</v>
      </c>
      <c r="K26" s="55" t="n">
        <v>83.6</v>
      </c>
      <c r="L26" s="51" t="n">
        <v>89.5</v>
      </c>
      <c r="M26" s="52" t="n">
        <v>89.5</v>
      </c>
      <c r="N26" s="52" t="n">
        <v>89.5</v>
      </c>
      <c r="O26" s="52" t="n">
        <v>99.9</v>
      </c>
      <c r="P26" s="53" t="n">
        <v>83.7</v>
      </c>
      <c r="Q26" s="54" t="n">
        <v>89.1</v>
      </c>
      <c r="R26" s="52" t="n">
        <v>88.7</v>
      </c>
      <c r="S26" s="52" t="n">
        <v>89.3</v>
      </c>
      <c r="T26" s="52" t="n">
        <v>100.1</v>
      </c>
      <c r="U26" s="55" t="n">
        <v>83</v>
      </c>
      <c r="V26" s="51" t="n">
        <v>84.1</v>
      </c>
      <c r="W26" s="52" t="n">
        <v>83.9</v>
      </c>
      <c r="X26" s="52" t="n">
        <v>84.3</v>
      </c>
      <c r="Y26" s="52" t="n">
        <v>95.7</v>
      </c>
      <c r="Z26" s="53" t="n">
        <v>77.8</v>
      </c>
      <c r="AA26" s="54" t="n">
        <v>85.1</v>
      </c>
      <c r="AB26" s="52" t="n">
        <v>84.5</v>
      </c>
      <c r="AC26" s="52" t="n">
        <v>85.6</v>
      </c>
      <c r="AD26" s="52" t="n">
        <v>98.3</v>
      </c>
      <c r="AE26" s="55" t="n">
        <v>78</v>
      </c>
      <c r="AF26" s="51" t="n">
        <v>85.4</v>
      </c>
      <c r="AG26" s="52" t="n">
        <v>84.8</v>
      </c>
      <c r="AH26" s="52" t="n">
        <v>86</v>
      </c>
      <c r="AI26" s="52" t="n">
        <v>98.5</v>
      </c>
      <c r="AJ26" s="53" t="n">
        <v>78.3</v>
      </c>
    </row>
    <row r="27" s="195" customFormat="true" ht="12.75" hidden="false" customHeight="false" outlineLevel="0" collapsed="false">
      <c r="A27" s="57" t="s">
        <v>31</v>
      </c>
      <c r="B27" s="58" t="n">
        <v>92.1</v>
      </c>
      <c r="C27" s="59" t="n">
        <v>91.7</v>
      </c>
      <c r="D27" s="59" t="n">
        <v>92.4</v>
      </c>
      <c r="E27" s="59" t="n">
        <v>104.5</v>
      </c>
      <c r="F27" s="60" t="n">
        <v>82.3</v>
      </c>
      <c r="G27" s="61" t="n">
        <v>92.7</v>
      </c>
      <c r="H27" s="59" t="n">
        <v>92.8</v>
      </c>
      <c r="I27" s="59" t="n">
        <v>92.6</v>
      </c>
      <c r="J27" s="59" t="n">
        <v>107.5</v>
      </c>
      <c r="K27" s="62" t="n">
        <v>81.5</v>
      </c>
      <c r="L27" s="58" t="n">
        <v>93.5</v>
      </c>
      <c r="M27" s="59" t="n">
        <v>93.7</v>
      </c>
      <c r="N27" s="59" t="n">
        <v>93.3</v>
      </c>
      <c r="O27" s="59" t="n">
        <v>110.3</v>
      </c>
      <c r="P27" s="60" t="n">
        <v>81.4</v>
      </c>
      <c r="Q27" s="61" t="n">
        <v>92.8</v>
      </c>
      <c r="R27" s="59" t="n">
        <v>92.3</v>
      </c>
      <c r="S27" s="59" t="n">
        <v>93.3</v>
      </c>
      <c r="T27" s="59" t="n">
        <v>111.9</v>
      </c>
      <c r="U27" s="62" t="n">
        <v>79.4</v>
      </c>
      <c r="V27" s="58" t="n">
        <v>89.1</v>
      </c>
      <c r="W27" s="59" t="n">
        <v>89.1</v>
      </c>
      <c r="X27" s="59" t="n">
        <v>89</v>
      </c>
      <c r="Y27" s="59" t="n">
        <v>106.1</v>
      </c>
      <c r="Z27" s="60" t="n">
        <v>77.3</v>
      </c>
      <c r="AA27" s="61" t="n">
        <v>89.9</v>
      </c>
      <c r="AB27" s="59" t="n">
        <v>88.4</v>
      </c>
      <c r="AC27" s="59" t="n">
        <v>91.5</v>
      </c>
      <c r="AD27" s="59" t="n">
        <v>108</v>
      </c>
      <c r="AE27" s="62" t="n">
        <v>77.6</v>
      </c>
      <c r="AF27" s="58" t="n">
        <v>89.5</v>
      </c>
      <c r="AG27" s="59" t="n">
        <v>88.8</v>
      </c>
      <c r="AH27" s="59" t="n">
        <v>90.2</v>
      </c>
      <c r="AI27" s="59" t="n">
        <v>107.3</v>
      </c>
      <c r="AJ27" s="60" t="n">
        <v>77.2</v>
      </c>
    </row>
    <row r="28" s="195" customFormat="true" ht="12.75" hidden="false" customHeight="false" outlineLevel="0" collapsed="false">
      <c r="A28" s="57" t="s">
        <v>32</v>
      </c>
      <c r="B28" s="58" t="n">
        <v>90.8</v>
      </c>
      <c r="C28" s="59" t="n">
        <v>90.6</v>
      </c>
      <c r="D28" s="59" t="n">
        <v>91</v>
      </c>
      <c r="E28" s="59" t="n">
        <v>94.6</v>
      </c>
      <c r="F28" s="60" t="n">
        <v>88.7</v>
      </c>
      <c r="G28" s="61" t="n">
        <v>89.2</v>
      </c>
      <c r="H28" s="59" t="n">
        <v>89.2</v>
      </c>
      <c r="I28" s="59" t="n">
        <v>89.2</v>
      </c>
      <c r="J28" s="59" t="n">
        <v>95</v>
      </c>
      <c r="K28" s="62" t="n">
        <v>86.2</v>
      </c>
      <c r="L28" s="58" t="n">
        <v>87.9</v>
      </c>
      <c r="M28" s="59" t="n">
        <v>88.6</v>
      </c>
      <c r="N28" s="59" t="n">
        <v>87.3</v>
      </c>
      <c r="O28" s="59" t="n">
        <v>91.6</v>
      </c>
      <c r="P28" s="60" t="n">
        <v>86</v>
      </c>
      <c r="Q28" s="61" t="n">
        <v>89.1</v>
      </c>
      <c r="R28" s="59" t="n">
        <v>89.4</v>
      </c>
      <c r="S28" s="59" t="n">
        <v>88.8</v>
      </c>
      <c r="T28" s="59" t="n">
        <v>92.8</v>
      </c>
      <c r="U28" s="62" t="n">
        <v>87.3</v>
      </c>
      <c r="V28" s="58" t="n">
        <v>84.5</v>
      </c>
      <c r="W28" s="59" t="n">
        <v>85.2</v>
      </c>
      <c r="X28" s="59" t="n">
        <v>83.9</v>
      </c>
      <c r="Y28" s="59" t="n">
        <v>89.7</v>
      </c>
      <c r="Z28" s="60" t="n">
        <v>82</v>
      </c>
      <c r="AA28" s="61" t="n">
        <v>83</v>
      </c>
      <c r="AB28" s="59" t="n">
        <v>82.7</v>
      </c>
      <c r="AC28" s="59" t="n">
        <v>83.3</v>
      </c>
      <c r="AD28" s="59" t="n">
        <v>87.2</v>
      </c>
      <c r="AE28" s="62" t="n">
        <v>81</v>
      </c>
      <c r="AF28" s="58" t="n">
        <v>84.8</v>
      </c>
      <c r="AG28" s="59" t="n">
        <v>84</v>
      </c>
      <c r="AH28" s="59" t="n">
        <v>85.7</v>
      </c>
      <c r="AI28" s="59" t="n">
        <v>87.4</v>
      </c>
      <c r="AJ28" s="60" t="n">
        <v>83.5</v>
      </c>
    </row>
    <row r="29" s="195" customFormat="true" ht="12.75" hidden="false" customHeight="false" outlineLevel="0" collapsed="false">
      <c r="A29" s="57" t="s">
        <v>33</v>
      </c>
      <c r="B29" s="58" t="n">
        <v>88</v>
      </c>
      <c r="C29" s="59" t="n">
        <v>88.1</v>
      </c>
      <c r="D29" s="59" t="n">
        <v>87.9</v>
      </c>
      <c r="E29" s="59" t="n">
        <v>106.4</v>
      </c>
      <c r="F29" s="60" t="n">
        <v>81.6</v>
      </c>
      <c r="G29" s="61" t="n">
        <v>88.3</v>
      </c>
      <c r="H29" s="59" t="n">
        <v>88.3</v>
      </c>
      <c r="I29" s="59" t="n">
        <v>88.3</v>
      </c>
      <c r="J29" s="59" t="n">
        <v>111.4</v>
      </c>
      <c r="K29" s="62" t="n">
        <v>80.6</v>
      </c>
      <c r="L29" s="58" t="n">
        <v>88.2</v>
      </c>
      <c r="M29" s="59" t="n">
        <v>87.5</v>
      </c>
      <c r="N29" s="59" t="n">
        <v>88.8</v>
      </c>
      <c r="O29" s="59" t="n">
        <v>110.6</v>
      </c>
      <c r="P29" s="60" t="n">
        <v>80.7</v>
      </c>
      <c r="Q29" s="61" t="n">
        <v>87.5</v>
      </c>
      <c r="R29" s="59" t="n">
        <v>87.1</v>
      </c>
      <c r="S29" s="59" t="n">
        <v>87.9</v>
      </c>
      <c r="T29" s="59" t="n">
        <v>112.3</v>
      </c>
      <c r="U29" s="62" t="n">
        <v>79.3</v>
      </c>
      <c r="V29" s="58" t="n">
        <v>80.5</v>
      </c>
      <c r="W29" s="59" t="n">
        <v>81</v>
      </c>
      <c r="X29" s="59" t="n">
        <v>79.9</v>
      </c>
      <c r="Y29" s="59" t="n">
        <v>105.8</v>
      </c>
      <c r="Z29" s="60" t="n">
        <v>72.2</v>
      </c>
      <c r="AA29" s="61" t="n">
        <v>82.8</v>
      </c>
      <c r="AB29" s="59" t="n">
        <v>82.8</v>
      </c>
      <c r="AC29" s="59" t="n">
        <v>82.9</v>
      </c>
      <c r="AD29" s="59" t="n">
        <v>109.6</v>
      </c>
      <c r="AE29" s="62" t="n">
        <v>74</v>
      </c>
      <c r="AF29" s="58" t="n">
        <v>81.8</v>
      </c>
      <c r="AG29" s="59" t="n">
        <v>81</v>
      </c>
      <c r="AH29" s="59" t="n">
        <v>82.6</v>
      </c>
      <c r="AI29" s="59" t="n">
        <v>107.7</v>
      </c>
      <c r="AJ29" s="60" t="n">
        <v>73.1</v>
      </c>
    </row>
    <row r="30" s="195" customFormat="true" ht="12.75" hidden="false" customHeight="false" outlineLevel="0" collapsed="false">
      <c r="A30" s="57" t="s">
        <v>34</v>
      </c>
      <c r="B30" s="58" t="n">
        <v>92.3</v>
      </c>
      <c r="C30" s="59" t="n">
        <v>91.6</v>
      </c>
      <c r="D30" s="59" t="n">
        <v>93</v>
      </c>
      <c r="E30" s="59" t="n">
        <v>91.7</v>
      </c>
      <c r="F30" s="60" t="n">
        <v>92.6</v>
      </c>
      <c r="G30" s="61" t="n">
        <v>92.7</v>
      </c>
      <c r="H30" s="59" t="n">
        <v>91.7</v>
      </c>
      <c r="I30" s="59" t="n">
        <v>93.6</v>
      </c>
      <c r="J30" s="59" t="n">
        <v>95</v>
      </c>
      <c r="K30" s="62" t="n">
        <v>91.8</v>
      </c>
      <c r="L30" s="58" t="n">
        <v>92.1</v>
      </c>
      <c r="M30" s="59" t="n">
        <v>91.2</v>
      </c>
      <c r="N30" s="59" t="n">
        <v>92.9</v>
      </c>
      <c r="O30" s="59" t="n">
        <v>93.6</v>
      </c>
      <c r="P30" s="60" t="n">
        <v>91.5</v>
      </c>
      <c r="Q30" s="61" t="n">
        <v>90.8</v>
      </c>
      <c r="R30" s="59" t="n">
        <v>89.9</v>
      </c>
      <c r="S30" s="59" t="n">
        <v>91.7</v>
      </c>
      <c r="T30" s="59" t="n">
        <v>92.5</v>
      </c>
      <c r="U30" s="62" t="n">
        <v>90.2</v>
      </c>
      <c r="V30" s="58" t="n">
        <v>84.8</v>
      </c>
      <c r="W30" s="59" t="n">
        <v>84.4</v>
      </c>
      <c r="X30" s="59" t="n">
        <v>85.1</v>
      </c>
      <c r="Y30" s="59" t="n">
        <v>89.3</v>
      </c>
      <c r="Z30" s="60" t="n">
        <v>83</v>
      </c>
      <c r="AA30" s="61" t="n">
        <v>88.1</v>
      </c>
      <c r="AB30" s="59" t="n">
        <v>88.6</v>
      </c>
      <c r="AC30" s="59" t="n">
        <v>87.6</v>
      </c>
      <c r="AD30" s="59" t="n">
        <v>91</v>
      </c>
      <c r="AE30" s="62" t="n">
        <v>86.9</v>
      </c>
      <c r="AF30" s="58" t="n">
        <v>90.3</v>
      </c>
      <c r="AG30" s="59" t="n">
        <v>90.5</v>
      </c>
      <c r="AH30" s="59" t="n">
        <v>90.1</v>
      </c>
      <c r="AI30" s="59" t="n">
        <v>91.8</v>
      </c>
      <c r="AJ30" s="60" t="n">
        <v>89.7</v>
      </c>
    </row>
    <row r="31" s="195" customFormat="true" ht="12.75" hidden="false" customHeight="false" outlineLevel="0" collapsed="false">
      <c r="A31" s="57" t="s">
        <v>35</v>
      </c>
      <c r="B31" s="58" t="n">
        <v>87.7</v>
      </c>
      <c r="C31" s="59" t="n">
        <v>87.9</v>
      </c>
      <c r="D31" s="59" t="n">
        <v>87.6</v>
      </c>
      <c r="E31" s="59" t="n">
        <v>83.5</v>
      </c>
      <c r="F31" s="60" t="n">
        <v>91.2</v>
      </c>
      <c r="G31" s="61" t="n">
        <v>84.7</v>
      </c>
      <c r="H31" s="59" t="n">
        <v>84.1</v>
      </c>
      <c r="I31" s="59" t="n">
        <v>85.2</v>
      </c>
      <c r="J31" s="59" t="n">
        <v>79.8</v>
      </c>
      <c r="K31" s="62" t="n">
        <v>88.6</v>
      </c>
      <c r="L31" s="58" t="n">
        <v>85.2</v>
      </c>
      <c r="M31" s="59" t="n">
        <v>85.7</v>
      </c>
      <c r="N31" s="59" t="n">
        <v>84.6</v>
      </c>
      <c r="O31" s="59" t="n">
        <v>79.1</v>
      </c>
      <c r="P31" s="60" t="n">
        <v>89.8</v>
      </c>
      <c r="Q31" s="61" t="n">
        <v>85.3</v>
      </c>
      <c r="R31" s="59" t="n">
        <v>86.5</v>
      </c>
      <c r="S31" s="59" t="n">
        <v>84.2</v>
      </c>
      <c r="T31" s="59" t="n">
        <v>78.5</v>
      </c>
      <c r="U31" s="62" t="n">
        <v>90.5</v>
      </c>
      <c r="V31" s="58" t="n">
        <v>82</v>
      </c>
      <c r="W31" s="59" t="n">
        <v>82.1</v>
      </c>
      <c r="X31" s="59" t="n">
        <v>82</v>
      </c>
      <c r="Y31" s="59" t="n">
        <v>76.6</v>
      </c>
      <c r="Z31" s="60" t="n">
        <v>86.1</v>
      </c>
      <c r="AA31" s="61" t="n">
        <v>80.7</v>
      </c>
      <c r="AB31" s="59" t="n">
        <v>79.3</v>
      </c>
      <c r="AC31" s="59" t="n">
        <v>82</v>
      </c>
      <c r="AD31" s="59" t="n">
        <v>86.1</v>
      </c>
      <c r="AE31" s="62" t="n">
        <v>77</v>
      </c>
      <c r="AF31" s="58" t="n">
        <v>81.8</v>
      </c>
      <c r="AG31" s="59" t="n">
        <v>80.8</v>
      </c>
      <c r="AH31" s="59" t="n">
        <v>82.8</v>
      </c>
      <c r="AI31" s="59" t="n">
        <v>87.5</v>
      </c>
      <c r="AJ31" s="60" t="n">
        <v>78.1</v>
      </c>
    </row>
    <row r="32" s="195" customFormat="true" ht="12.75" hidden="false" customHeight="false" outlineLevel="0" collapsed="false">
      <c r="A32" s="57" t="s">
        <v>36</v>
      </c>
      <c r="B32" s="58" t="n">
        <v>91.2</v>
      </c>
      <c r="C32" s="59" t="n">
        <v>91.4</v>
      </c>
      <c r="D32" s="59" t="n">
        <v>90.9</v>
      </c>
      <c r="E32" s="59" t="n">
        <v>102.6</v>
      </c>
      <c r="F32" s="60" t="n">
        <v>82.6</v>
      </c>
      <c r="G32" s="61" t="n">
        <v>90.1</v>
      </c>
      <c r="H32" s="59" t="n">
        <v>90.3</v>
      </c>
      <c r="I32" s="59" t="n">
        <v>90</v>
      </c>
      <c r="J32" s="59" t="n">
        <v>102.2</v>
      </c>
      <c r="K32" s="62" t="n">
        <v>81.1</v>
      </c>
      <c r="L32" s="58" t="n">
        <v>89.8</v>
      </c>
      <c r="M32" s="59" t="n">
        <v>90</v>
      </c>
      <c r="N32" s="59" t="n">
        <v>89.6</v>
      </c>
      <c r="O32" s="59" t="n">
        <v>101</v>
      </c>
      <c r="P32" s="60" t="n">
        <v>81.5</v>
      </c>
      <c r="Q32" s="61" t="n">
        <v>89.5</v>
      </c>
      <c r="R32" s="59" t="n">
        <v>88.9</v>
      </c>
      <c r="S32" s="59" t="n">
        <v>90.1</v>
      </c>
      <c r="T32" s="59" t="n">
        <v>100.7</v>
      </c>
      <c r="U32" s="62" t="n">
        <v>81.2</v>
      </c>
      <c r="V32" s="58" t="n">
        <v>85.2</v>
      </c>
      <c r="W32" s="59" t="n">
        <v>84.2</v>
      </c>
      <c r="X32" s="59" t="n">
        <v>86.1</v>
      </c>
      <c r="Y32" s="59" t="n">
        <v>96.5</v>
      </c>
      <c r="Z32" s="60" t="n">
        <v>76.8</v>
      </c>
      <c r="AA32" s="61" t="n">
        <v>86.3</v>
      </c>
      <c r="AB32" s="59" t="n">
        <v>86</v>
      </c>
      <c r="AC32" s="59" t="n">
        <v>86.6</v>
      </c>
      <c r="AD32" s="59" t="n">
        <v>98.5</v>
      </c>
      <c r="AE32" s="62" t="n">
        <v>77.3</v>
      </c>
      <c r="AF32" s="58" t="n">
        <v>86.7</v>
      </c>
      <c r="AG32" s="59" t="n">
        <v>86.3</v>
      </c>
      <c r="AH32" s="59" t="n">
        <v>87</v>
      </c>
      <c r="AI32" s="59" t="n">
        <v>99</v>
      </c>
      <c r="AJ32" s="60" t="n">
        <v>77.6</v>
      </c>
    </row>
    <row r="33" s="195" customFormat="true" ht="12.75" hidden="false" customHeight="false" outlineLevel="0" collapsed="false">
      <c r="A33" s="57" t="s">
        <v>37</v>
      </c>
      <c r="B33" s="58" t="n">
        <v>89.2</v>
      </c>
      <c r="C33" s="59" t="n">
        <v>88</v>
      </c>
      <c r="D33" s="59" t="n">
        <v>90.2</v>
      </c>
      <c r="E33" s="59" t="n">
        <v>93.5</v>
      </c>
      <c r="F33" s="60" t="n">
        <v>87.1</v>
      </c>
      <c r="G33" s="61" t="n">
        <v>87</v>
      </c>
      <c r="H33" s="59" t="n">
        <v>87.1</v>
      </c>
      <c r="I33" s="59" t="n">
        <v>86.9</v>
      </c>
      <c r="J33" s="59" t="n">
        <v>95.4</v>
      </c>
      <c r="K33" s="62" t="n">
        <v>83.2</v>
      </c>
      <c r="L33" s="58" t="n">
        <v>87.3</v>
      </c>
      <c r="M33" s="59" t="n">
        <v>87.1</v>
      </c>
      <c r="N33" s="59" t="n">
        <v>87.5</v>
      </c>
      <c r="O33" s="59" t="n">
        <v>96.8</v>
      </c>
      <c r="P33" s="60" t="n">
        <v>83.2</v>
      </c>
      <c r="Q33" s="61" t="n">
        <v>85.9</v>
      </c>
      <c r="R33" s="59" t="n">
        <v>85.2</v>
      </c>
      <c r="S33" s="59" t="n">
        <v>86.4</v>
      </c>
      <c r="T33" s="59" t="n">
        <v>94.2</v>
      </c>
      <c r="U33" s="62" t="n">
        <v>82.3</v>
      </c>
      <c r="V33" s="58" t="n">
        <v>80.2</v>
      </c>
      <c r="W33" s="59" t="n">
        <v>79</v>
      </c>
      <c r="X33" s="59" t="n">
        <v>81.3</v>
      </c>
      <c r="Y33" s="59" t="n">
        <v>90.2</v>
      </c>
      <c r="Z33" s="60" t="n">
        <v>76</v>
      </c>
      <c r="AA33" s="61" t="n">
        <v>81.2</v>
      </c>
      <c r="AB33" s="59" t="n">
        <v>80.4</v>
      </c>
      <c r="AC33" s="59" t="n">
        <v>81.8</v>
      </c>
      <c r="AD33" s="59" t="n">
        <v>91.4</v>
      </c>
      <c r="AE33" s="62" t="n">
        <v>76.8</v>
      </c>
      <c r="AF33" s="58" t="n">
        <v>81.4</v>
      </c>
      <c r="AG33" s="59" t="n">
        <v>81.2</v>
      </c>
      <c r="AH33" s="59" t="n">
        <v>81.6</v>
      </c>
      <c r="AI33" s="59" t="n">
        <v>93.5</v>
      </c>
      <c r="AJ33" s="60" t="n">
        <v>76.2</v>
      </c>
    </row>
    <row r="34" s="194" customFormat="true" ht="12.75" hidden="false" customHeight="false" outlineLevel="0" collapsed="false">
      <c r="A34" s="196" t="s">
        <v>23</v>
      </c>
      <c r="B34" s="204" t="n">
        <v>87.7</v>
      </c>
      <c r="C34" s="205" t="n">
        <v>88</v>
      </c>
      <c r="D34" s="205" t="n">
        <v>87.4</v>
      </c>
      <c r="E34" s="205" t="n">
        <v>94</v>
      </c>
      <c r="F34" s="206" t="n">
        <v>82</v>
      </c>
      <c r="G34" s="207" t="n">
        <v>86.8</v>
      </c>
      <c r="H34" s="205" t="n">
        <v>87</v>
      </c>
      <c r="I34" s="205" t="n">
        <v>86.6</v>
      </c>
      <c r="J34" s="205" t="n">
        <v>93.1</v>
      </c>
      <c r="K34" s="208" t="n">
        <v>81.2</v>
      </c>
      <c r="L34" s="204" t="n">
        <v>86.9</v>
      </c>
      <c r="M34" s="205" t="n">
        <v>87</v>
      </c>
      <c r="N34" s="205" t="n">
        <v>86.8</v>
      </c>
      <c r="O34" s="205" t="n">
        <v>92.8</v>
      </c>
      <c r="P34" s="206" t="n">
        <v>81.7</v>
      </c>
      <c r="Q34" s="207" t="n">
        <v>86.2</v>
      </c>
      <c r="R34" s="205" t="n">
        <v>86.3</v>
      </c>
      <c r="S34" s="205" t="n">
        <v>86.2</v>
      </c>
      <c r="T34" s="205" t="n">
        <v>92.3</v>
      </c>
      <c r="U34" s="208" t="n">
        <v>81</v>
      </c>
      <c r="V34" s="204" t="n">
        <v>82.2</v>
      </c>
      <c r="W34" s="205" t="n">
        <v>81.7</v>
      </c>
      <c r="X34" s="205" t="n">
        <v>82.7</v>
      </c>
      <c r="Y34" s="205" t="n">
        <v>88.5</v>
      </c>
      <c r="Z34" s="206" t="n">
        <v>76.9</v>
      </c>
      <c r="AA34" s="207" t="n">
        <v>82.2</v>
      </c>
      <c r="AB34" s="205" t="n">
        <v>82</v>
      </c>
      <c r="AC34" s="205" t="n">
        <v>82.4</v>
      </c>
      <c r="AD34" s="205" t="n">
        <v>89.7</v>
      </c>
      <c r="AE34" s="208" t="n">
        <v>76</v>
      </c>
      <c r="AF34" s="204" t="n">
        <v>82.8</v>
      </c>
      <c r="AG34" s="205" t="n">
        <v>82.8</v>
      </c>
      <c r="AH34" s="205" t="n">
        <v>82.7</v>
      </c>
      <c r="AI34" s="205" t="n">
        <v>89.8</v>
      </c>
      <c r="AJ34" s="206" t="n">
        <v>76.9</v>
      </c>
    </row>
    <row r="35" s="194" customFormat="true" ht="12.75" hidden="false" customHeight="false" outlineLevel="0" collapsed="false">
      <c r="A35" s="50" t="s">
        <v>16</v>
      </c>
      <c r="B35" s="51" t="n">
        <v>87.7</v>
      </c>
      <c r="C35" s="52" t="n">
        <v>88.2</v>
      </c>
      <c r="D35" s="52" t="n">
        <v>87.3</v>
      </c>
      <c r="E35" s="52" t="n">
        <v>97.6</v>
      </c>
      <c r="F35" s="53" t="n">
        <v>82.2</v>
      </c>
      <c r="G35" s="54" t="n">
        <v>87.6</v>
      </c>
      <c r="H35" s="52" t="n">
        <v>88.2</v>
      </c>
      <c r="I35" s="52" t="n">
        <v>87</v>
      </c>
      <c r="J35" s="52" t="n">
        <v>99.8</v>
      </c>
      <c r="K35" s="55" t="n">
        <v>81.2</v>
      </c>
      <c r="L35" s="51" t="n">
        <v>87</v>
      </c>
      <c r="M35" s="52" t="n">
        <v>87.6</v>
      </c>
      <c r="N35" s="52" t="n">
        <v>86.4</v>
      </c>
      <c r="O35" s="52" t="n">
        <v>100.3</v>
      </c>
      <c r="P35" s="53" t="n">
        <v>80.3</v>
      </c>
      <c r="Q35" s="54" t="n">
        <v>85.9</v>
      </c>
      <c r="R35" s="52" t="n">
        <v>86.3</v>
      </c>
      <c r="S35" s="52" t="n">
        <v>85.5</v>
      </c>
      <c r="T35" s="52" t="n">
        <v>99.9</v>
      </c>
      <c r="U35" s="55" t="n">
        <v>78.9</v>
      </c>
      <c r="V35" s="51" t="n">
        <v>81.9</v>
      </c>
      <c r="W35" s="52" t="n">
        <v>81.9</v>
      </c>
      <c r="X35" s="52" t="n">
        <v>81.8</v>
      </c>
      <c r="Y35" s="52" t="n">
        <v>95.1</v>
      </c>
      <c r="Z35" s="53" t="n">
        <v>75.3</v>
      </c>
      <c r="AA35" s="54" t="n">
        <v>81.1</v>
      </c>
      <c r="AB35" s="52" t="n">
        <v>81.2</v>
      </c>
      <c r="AC35" s="52" t="n">
        <v>81</v>
      </c>
      <c r="AD35" s="52" t="n">
        <v>95.1</v>
      </c>
      <c r="AE35" s="55" t="n">
        <v>74.3</v>
      </c>
      <c r="AF35" s="51" t="n">
        <v>80.7</v>
      </c>
      <c r="AG35" s="52" t="n">
        <v>80.8</v>
      </c>
      <c r="AH35" s="52" t="n">
        <v>80.5</v>
      </c>
      <c r="AI35" s="52" t="n">
        <v>93.6</v>
      </c>
      <c r="AJ35" s="53" t="n">
        <v>74.4</v>
      </c>
    </row>
    <row r="36" s="194" customFormat="true" ht="12.75" hidden="false" customHeight="false" outlineLevel="0" collapsed="false">
      <c r="A36" s="196" t="s">
        <v>38</v>
      </c>
      <c r="B36" s="204" t="n">
        <v>90.1</v>
      </c>
      <c r="C36" s="205" t="n">
        <v>90</v>
      </c>
      <c r="D36" s="205" t="n">
        <v>90.1</v>
      </c>
      <c r="E36" s="205" t="n">
        <v>98.8</v>
      </c>
      <c r="F36" s="206" t="n">
        <v>83</v>
      </c>
      <c r="G36" s="207" t="n">
        <v>89.1</v>
      </c>
      <c r="H36" s="205" t="n">
        <v>88.8</v>
      </c>
      <c r="I36" s="205" t="n">
        <v>89.4</v>
      </c>
      <c r="J36" s="205" t="n">
        <v>99.2</v>
      </c>
      <c r="K36" s="208" t="n">
        <v>81.2</v>
      </c>
      <c r="L36" s="204" t="n">
        <v>89.2</v>
      </c>
      <c r="M36" s="205" t="n">
        <v>88.7</v>
      </c>
      <c r="N36" s="205" t="n">
        <v>89.7</v>
      </c>
      <c r="O36" s="205" t="n">
        <v>99.9</v>
      </c>
      <c r="P36" s="206" t="n">
        <v>81.2</v>
      </c>
      <c r="Q36" s="207" t="n">
        <v>88.8</v>
      </c>
      <c r="R36" s="205" t="n">
        <v>87.8</v>
      </c>
      <c r="S36" s="205" t="n">
        <v>89.7</v>
      </c>
      <c r="T36" s="205" t="n">
        <v>99.8</v>
      </c>
      <c r="U36" s="208" t="n">
        <v>80.6</v>
      </c>
      <c r="V36" s="204" t="n">
        <v>83.7</v>
      </c>
      <c r="W36" s="205" t="n">
        <v>82.3</v>
      </c>
      <c r="X36" s="205" t="n">
        <v>85.1</v>
      </c>
      <c r="Y36" s="205" t="n">
        <v>95.2</v>
      </c>
      <c r="Z36" s="206" t="n">
        <v>75.3</v>
      </c>
      <c r="AA36" s="207" t="n">
        <v>83.6</v>
      </c>
      <c r="AB36" s="205" t="n">
        <v>82.6</v>
      </c>
      <c r="AC36" s="205" t="n">
        <v>84.5</v>
      </c>
      <c r="AD36" s="205" t="n">
        <v>94.6</v>
      </c>
      <c r="AE36" s="208" t="n">
        <v>75.5</v>
      </c>
      <c r="AF36" s="204" t="n">
        <v>83.9</v>
      </c>
      <c r="AG36" s="205" t="n">
        <v>83.4</v>
      </c>
      <c r="AH36" s="205" t="n">
        <v>84.3</v>
      </c>
      <c r="AI36" s="205" t="n">
        <v>94.9</v>
      </c>
      <c r="AJ36" s="206" t="n">
        <v>75.6</v>
      </c>
    </row>
    <row r="37" s="194" customFormat="true" ht="12.75" hidden="false" customHeight="false" outlineLevel="0" collapsed="false">
      <c r="A37" s="196" t="s">
        <v>44</v>
      </c>
      <c r="B37" s="204" t="n">
        <v>87.7</v>
      </c>
      <c r="C37" s="205" t="n">
        <v>88</v>
      </c>
      <c r="D37" s="205" t="n">
        <v>87.4</v>
      </c>
      <c r="E37" s="205" t="n">
        <v>94.9</v>
      </c>
      <c r="F37" s="206" t="n">
        <v>77.1</v>
      </c>
      <c r="G37" s="207" t="n">
        <v>87.6</v>
      </c>
      <c r="H37" s="205" t="n">
        <v>87.9</v>
      </c>
      <c r="I37" s="205" t="n">
        <v>87.4</v>
      </c>
      <c r="J37" s="205" t="n">
        <v>95.5</v>
      </c>
      <c r="K37" s="208" t="n">
        <v>76.4</v>
      </c>
      <c r="L37" s="204" t="n">
        <v>88.2</v>
      </c>
      <c r="M37" s="205" t="n">
        <v>87.9</v>
      </c>
      <c r="N37" s="205" t="n">
        <v>88.4</v>
      </c>
      <c r="O37" s="205" t="n">
        <v>96.1</v>
      </c>
      <c r="P37" s="206" t="n">
        <v>77.2</v>
      </c>
      <c r="Q37" s="207" t="n">
        <v>88.3</v>
      </c>
      <c r="R37" s="205" t="n">
        <v>88.4</v>
      </c>
      <c r="S37" s="205" t="n">
        <v>88.3</v>
      </c>
      <c r="T37" s="205" t="n">
        <v>96.7</v>
      </c>
      <c r="U37" s="208" t="n">
        <v>76.9</v>
      </c>
      <c r="V37" s="204" t="n">
        <v>82.9</v>
      </c>
      <c r="W37" s="205" t="n">
        <v>82.3</v>
      </c>
      <c r="X37" s="205" t="n">
        <v>83.5</v>
      </c>
      <c r="Y37" s="205" t="n">
        <v>90.3</v>
      </c>
      <c r="Z37" s="206" t="n">
        <v>73</v>
      </c>
      <c r="AA37" s="207" t="n">
        <v>83</v>
      </c>
      <c r="AB37" s="205" t="n">
        <v>83</v>
      </c>
      <c r="AC37" s="205" t="n">
        <v>83</v>
      </c>
      <c r="AD37" s="205" t="n">
        <v>90.7</v>
      </c>
      <c r="AE37" s="208" t="n">
        <v>72.7</v>
      </c>
      <c r="AF37" s="204" t="n">
        <v>83.2</v>
      </c>
      <c r="AG37" s="205" t="n">
        <v>83.5</v>
      </c>
      <c r="AH37" s="205" t="n">
        <v>82.9</v>
      </c>
      <c r="AI37" s="205" t="n">
        <v>90.9</v>
      </c>
      <c r="AJ37" s="206" t="n">
        <v>73</v>
      </c>
    </row>
    <row r="38" s="194" customFormat="true" ht="12.75" hidden="false" customHeight="false" outlineLevel="0" collapsed="false">
      <c r="A38" s="196" t="s">
        <v>49</v>
      </c>
      <c r="B38" s="204" t="n">
        <v>86.8</v>
      </c>
      <c r="C38" s="205" t="n">
        <v>86.9</v>
      </c>
      <c r="D38" s="205" t="n">
        <v>86.8</v>
      </c>
      <c r="E38" s="205" t="n">
        <v>95.2</v>
      </c>
      <c r="F38" s="206" t="n">
        <v>79.1</v>
      </c>
      <c r="G38" s="207" t="n">
        <v>87.5</v>
      </c>
      <c r="H38" s="205" t="n">
        <v>87.5</v>
      </c>
      <c r="I38" s="205" t="n">
        <v>87.5</v>
      </c>
      <c r="J38" s="205" t="n">
        <v>98.6</v>
      </c>
      <c r="K38" s="208" t="n">
        <v>77.6</v>
      </c>
      <c r="L38" s="204" t="n">
        <v>87.6</v>
      </c>
      <c r="M38" s="205" t="n">
        <v>87.8</v>
      </c>
      <c r="N38" s="205" t="n">
        <v>87.5</v>
      </c>
      <c r="O38" s="205" t="n">
        <v>99.1</v>
      </c>
      <c r="P38" s="206" t="n">
        <v>77.5</v>
      </c>
      <c r="Q38" s="207" t="n">
        <v>86.4</v>
      </c>
      <c r="R38" s="205" t="n">
        <v>86.6</v>
      </c>
      <c r="S38" s="205" t="n">
        <v>86.2</v>
      </c>
      <c r="T38" s="205" t="n">
        <v>98.8</v>
      </c>
      <c r="U38" s="208" t="n">
        <v>75.8</v>
      </c>
      <c r="V38" s="204" t="n">
        <v>83.2</v>
      </c>
      <c r="W38" s="205" t="n">
        <v>83.2</v>
      </c>
      <c r="X38" s="205" t="n">
        <v>83.3</v>
      </c>
      <c r="Y38" s="205" t="n">
        <v>96.1</v>
      </c>
      <c r="Z38" s="206" t="n">
        <v>72.3</v>
      </c>
      <c r="AA38" s="207" t="n">
        <v>83.4</v>
      </c>
      <c r="AB38" s="205" t="n">
        <v>83.2</v>
      </c>
      <c r="AC38" s="205" t="n">
        <v>83.5</v>
      </c>
      <c r="AD38" s="205" t="n">
        <v>96.8</v>
      </c>
      <c r="AE38" s="208" t="n">
        <v>72.1</v>
      </c>
      <c r="AF38" s="204" t="n">
        <v>83.7</v>
      </c>
      <c r="AG38" s="205" t="n">
        <v>83.5</v>
      </c>
      <c r="AH38" s="205" t="n">
        <v>83.8</v>
      </c>
      <c r="AI38" s="205" t="n">
        <v>96.4</v>
      </c>
      <c r="AJ38" s="206" t="n">
        <v>73</v>
      </c>
    </row>
    <row r="39" s="194" customFormat="true" ht="12.75" hidden="false" customHeight="false" outlineLevel="0" collapsed="false">
      <c r="A39" s="196" t="s">
        <v>56</v>
      </c>
      <c r="B39" s="204" t="n">
        <v>84.9</v>
      </c>
      <c r="C39" s="205" t="n">
        <v>85.7</v>
      </c>
      <c r="D39" s="205" t="n">
        <v>84</v>
      </c>
      <c r="E39" s="205" t="n">
        <v>95</v>
      </c>
      <c r="F39" s="206" t="n">
        <v>73.6</v>
      </c>
      <c r="G39" s="207" t="n">
        <v>85.4</v>
      </c>
      <c r="H39" s="205" t="n">
        <v>86.1</v>
      </c>
      <c r="I39" s="205" t="n">
        <v>84.8</v>
      </c>
      <c r="J39" s="205" t="n">
        <v>95.9</v>
      </c>
      <c r="K39" s="208" t="n">
        <v>74.2</v>
      </c>
      <c r="L39" s="204" t="n">
        <v>85.3</v>
      </c>
      <c r="M39" s="205" t="n">
        <v>85.7</v>
      </c>
      <c r="N39" s="205" t="n">
        <v>85</v>
      </c>
      <c r="O39" s="205" t="n">
        <v>96.6</v>
      </c>
      <c r="P39" s="206" t="n">
        <v>73.5</v>
      </c>
      <c r="Q39" s="207" t="n">
        <v>85.2</v>
      </c>
      <c r="R39" s="205" t="n">
        <v>85.8</v>
      </c>
      <c r="S39" s="205" t="n">
        <v>84.7</v>
      </c>
      <c r="T39" s="205" t="n">
        <v>96.6</v>
      </c>
      <c r="U39" s="208" t="n">
        <v>73.6</v>
      </c>
      <c r="V39" s="204" t="n">
        <v>82.7</v>
      </c>
      <c r="W39" s="205" t="n">
        <v>82.6</v>
      </c>
      <c r="X39" s="205" t="n">
        <v>82.7</v>
      </c>
      <c r="Y39" s="205" t="n">
        <v>93.4</v>
      </c>
      <c r="Z39" s="206" t="n">
        <v>71.7</v>
      </c>
      <c r="AA39" s="207" t="n">
        <v>82.1</v>
      </c>
      <c r="AB39" s="205" t="n">
        <v>82.1</v>
      </c>
      <c r="AC39" s="205" t="n">
        <v>82.1</v>
      </c>
      <c r="AD39" s="205" t="n">
        <v>93.2</v>
      </c>
      <c r="AE39" s="208" t="n">
        <v>71</v>
      </c>
      <c r="AF39" s="204" t="n">
        <v>82.4</v>
      </c>
      <c r="AG39" s="205" t="n">
        <v>82.8</v>
      </c>
      <c r="AH39" s="205" t="n">
        <v>82.1</v>
      </c>
      <c r="AI39" s="205" t="n">
        <v>93.7</v>
      </c>
      <c r="AJ39" s="206" t="n">
        <v>71.2</v>
      </c>
    </row>
    <row r="40" s="194" customFormat="true" ht="12.75" hidden="false" customHeight="false" outlineLevel="0" collapsed="false">
      <c r="A40" s="196" t="s">
        <v>63</v>
      </c>
      <c r="B40" s="204" t="n">
        <v>94.1</v>
      </c>
      <c r="C40" s="205" t="n">
        <v>94.6</v>
      </c>
      <c r="D40" s="205" t="n">
        <v>93.6</v>
      </c>
      <c r="E40" s="205" t="n">
        <v>94.9</v>
      </c>
      <c r="F40" s="206" t="n">
        <v>87.6</v>
      </c>
      <c r="G40" s="207" t="n">
        <v>94.2</v>
      </c>
      <c r="H40" s="205" t="n">
        <v>94.8</v>
      </c>
      <c r="I40" s="205" t="n">
        <v>93.6</v>
      </c>
      <c r="J40" s="205" t="n">
        <v>94.8</v>
      </c>
      <c r="K40" s="208" t="n">
        <v>89.3</v>
      </c>
      <c r="L40" s="204" t="n">
        <v>95</v>
      </c>
      <c r="M40" s="205" t="n">
        <v>95.6</v>
      </c>
      <c r="N40" s="205" t="n">
        <v>94.5</v>
      </c>
      <c r="O40" s="205" t="n">
        <v>95.8</v>
      </c>
      <c r="P40" s="206" t="n">
        <v>88.2</v>
      </c>
      <c r="Q40" s="207" t="n">
        <v>94.4</v>
      </c>
      <c r="R40" s="205" t="n">
        <v>94.1</v>
      </c>
      <c r="S40" s="205" t="n">
        <v>94.6</v>
      </c>
      <c r="T40" s="205" t="n">
        <v>95</v>
      </c>
      <c r="U40" s="208" t="n">
        <v>89.4</v>
      </c>
      <c r="V40" s="204" t="n">
        <v>91.8</v>
      </c>
      <c r="W40" s="205" t="n">
        <v>91.4</v>
      </c>
      <c r="X40" s="205" t="n">
        <v>92.2</v>
      </c>
      <c r="Y40" s="205" t="n">
        <v>93</v>
      </c>
      <c r="Z40" s="206" t="n">
        <v>83.1</v>
      </c>
      <c r="AA40" s="207" t="n">
        <v>90.9</v>
      </c>
      <c r="AB40" s="205" t="n">
        <v>91</v>
      </c>
      <c r="AC40" s="205" t="n">
        <v>90.8</v>
      </c>
      <c r="AD40" s="205" t="n">
        <v>92</v>
      </c>
      <c r="AE40" s="208" t="n">
        <v>82.4</v>
      </c>
      <c r="AF40" s="204" t="n">
        <v>92.7</v>
      </c>
      <c r="AG40" s="205" t="n">
        <v>92.4</v>
      </c>
      <c r="AH40" s="205" t="n">
        <v>92.9</v>
      </c>
      <c r="AI40" s="205" t="n">
        <v>94.1</v>
      </c>
      <c r="AJ40" s="206" t="n">
        <v>81.6</v>
      </c>
    </row>
    <row r="41" s="194" customFormat="true" ht="12.75" hidden="false" customHeight="false" outlineLevel="0" collapsed="false">
      <c r="A41" s="202"/>
      <c r="B41" s="203"/>
      <c r="C41" s="203"/>
      <c r="D41" s="203"/>
      <c r="E41" s="203"/>
      <c r="F41" s="203"/>
      <c r="G41" s="203"/>
      <c r="H41" s="203"/>
      <c r="I41" s="203"/>
      <c r="J41" s="203"/>
      <c r="K41" s="203"/>
      <c r="L41" s="203"/>
      <c r="M41" s="203"/>
      <c r="N41" s="203"/>
      <c r="O41" s="203"/>
      <c r="P41" s="203"/>
      <c r="Q41" s="203"/>
      <c r="R41" s="203"/>
      <c r="S41" s="203"/>
      <c r="T41" s="203"/>
      <c r="U41" s="203"/>
      <c r="V41" s="203"/>
      <c r="W41" s="203"/>
      <c r="X41" s="203"/>
      <c r="Y41" s="203"/>
      <c r="Z41" s="203"/>
      <c r="AA41" s="203"/>
      <c r="AB41" s="203"/>
      <c r="AC41" s="203"/>
      <c r="AD41" s="203"/>
      <c r="AE41" s="203"/>
      <c r="AF41" s="203"/>
      <c r="AG41" s="203"/>
      <c r="AH41" s="203"/>
      <c r="AI41" s="203"/>
      <c r="AJ41" s="203"/>
    </row>
    <row r="43" customFormat="false" ht="13.5" hidden="false" customHeight="false" outlineLevel="0" collapsed="false">
      <c r="A43" s="2" t="s">
        <v>69</v>
      </c>
      <c r="J43" s="2" t="s">
        <v>70</v>
      </c>
    </row>
    <row r="44" customFormat="false" ht="12.75" hidden="false" customHeight="true" outlineLevel="0" collapsed="false">
      <c r="A44" s="41"/>
      <c r="B44" s="42" t="s">
        <v>2</v>
      </c>
      <c r="C44" s="42"/>
      <c r="D44" s="42"/>
      <c r="E44" s="42"/>
      <c r="F44" s="42"/>
      <c r="G44" s="43" t="s">
        <v>3</v>
      </c>
      <c r="H44" s="43"/>
      <c r="I44" s="43"/>
      <c r="J44" s="43"/>
      <c r="K44" s="43"/>
      <c r="L44" s="42" t="s">
        <v>4</v>
      </c>
      <c r="M44" s="42"/>
      <c r="N44" s="42"/>
      <c r="O44" s="42"/>
      <c r="P44" s="42"/>
      <c r="Q44" s="43" t="s">
        <v>5</v>
      </c>
      <c r="R44" s="43"/>
      <c r="S44" s="43"/>
      <c r="T44" s="43"/>
      <c r="U44" s="43"/>
      <c r="V44" s="42" t="s">
        <v>6</v>
      </c>
      <c r="W44" s="42"/>
      <c r="X44" s="42"/>
      <c r="Y44" s="42"/>
      <c r="Z44" s="42"/>
      <c r="AA44" s="43" t="s">
        <v>7</v>
      </c>
      <c r="AB44" s="43"/>
      <c r="AC44" s="43"/>
      <c r="AD44" s="43"/>
      <c r="AE44" s="43"/>
      <c r="AF44" s="42" t="s">
        <v>8</v>
      </c>
      <c r="AG44" s="42"/>
      <c r="AH44" s="42"/>
      <c r="AI44" s="42"/>
      <c r="AJ44" s="42"/>
    </row>
    <row r="45" customFormat="false" ht="13.5" hidden="false" customHeight="false" outlineLevel="0" collapsed="false">
      <c r="A45" s="73" t="s">
        <v>9</v>
      </c>
      <c r="B45" s="74" t="s">
        <v>10</v>
      </c>
      <c r="C45" s="75" t="s">
        <v>11</v>
      </c>
      <c r="D45" s="75" t="s">
        <v>12</v>
      </c>
      <c r="E45" s="75" t="s">
        <v>13</v>
      </c>
      <c r="F45" s="76" t="s">
        <v>14</v>
      </c>
      <c r="G45" s="77" t="s">
        <v>10</v>
      </c>
      <c r="H45" s="75" t="s">
        <v>11</v>
      </c>
      <c r="I45" s="75" t="s">
        <v>12</v>
      </c>
      <c r="J45" s="75" t="s">
        <v>13</v>
      </c>
      <c r="K45" s="78" t="s">
        <v>14</v>
      </c>
      <c r="L45" s="74" t="s">
        <v>10</v>
      </c>
      <c r="M45" s="75" t="s">
        <v>11</v>
      </c>
      <c r="N45" s="75" t="s">
        <v>12</v>
      </c>
      <c r="O45" s="75" t="s">
        <v>13</v>
      </c>
      <c r="P45" s="76" t="s">
        <v>14</v>
      </c>
      <c r="Q45" s="77" t="s">
        <v>10</v>
      </c>
      <c r="R45" s="75" t="s">
        <v>11</v>
      </c>
      <c r="S45" s="75" t="s">
        <v>12</v>
      </c>
      <c r="T45" s="75" t="s">
        <v>13</v>
      </c>
      <c r="U45" s="78" t="s">
        <v>14</v>
      </c>
      <c r="V45" s="74" t="s">
        <v>10</v>
      </c>
      <c r="W45" s="75" t="s">
        <v>11</v>
      </c>
      <c r="X45" s="75" t="s">
        <v>12</v>
      </c>
      <c r="Y45" s="75" t="s">
        <v>13</v>
      </c>
      <c r="Z45" s="76" t="s">
        <v>14</v>
      </c>
      <c r="AA45" s="77" t="s">
        <v>10</v>
      </c>
      <c r="AB45" s="75" t="s">
        <v>11</v>
      </c>
      <c r="AC45" s="75" t="s">
        <v>12</v>
      </c>
      <c r="AD45" s="75" t="s">
        <v>13</v>
      </c>
      <c r="AE45" s="78" t="s">
        <v>14</v>
      </c>
      <c r="AF45" s="74" t="s">
        <v>10</v>
      </c>
      <c r="AG45" s="75" t="s">
        <v>11</v>
      </c>
      <c r="AH45" s="75" t="s">
        <v>12</v>
      </c>
      <c r="AI45" s="75" t="s">
        <v>13</v>
      </c>
      <c r="AJ45" s="76" t="s">
        <v>14</v>
      </c>
    </row>
    <row r="46" s="194" customFormat="true" ht="12.75" hidden="false" customHeight="false" outlineLevel="0" collapsed="false">
      <c r="A46" s="187" t="s">
        <v>15</v>
      </c>
      <c r="B46" s="188" t="n">
        <v>84.9</v>
      </c>
      <c r="C46" s="189" t="n">
        <v>85.1</v>
      </c>
      <c r="D46" s="189" t="n">
        <v>84.6</v>
      </c>
      <c r="E46" s="189" t="n">
        <v>101.8</v>
      </c>
      <c r="F46" s="190" t="n">
        <v>69</v>
      </c>
      <c r="G46" s="191" t="n">
        <v>84.7</v>
      </c>
      <c r="H46" s="189" t="n">
        <v>84.9</v>
      </c>
      <c r="I46" s="189" t="n">
        <v>84.5</v>
      </c>
      <c r="J46" s="189" t="n">
        <v>103.4</v>
      </c>
      <c r="K46" s="192" t="n">
        <v>67.8</v>
      </c>
      <c r="L46" s="188" t="n">
        <v>85</v>
      </c>
      <c r="M46" s="189" t="n">
        <v>85.2</v>
      </c>
      <c r="N46" s="189" t="n">
        <v>84.9</v>
      </c>
      <c r="O46" s="189" t="n">
        <v>104.7</v>
      </c>
      <c r="P46" s="190" t="n">
        <v>67.6</v>
      </c>
      <c r="Q46" s="191" t="n">
        <v>85</v>
      </c>
      <c r="R46" s="189" t="n">
        <v>85</v>
      </c>
      <c r="S46" s="189" t="n">
        <v>85</v>
      </c>
      <c r="T46" s="189" t="n">
        <v>105.3</v>
      </c>
      <c r="U46" s="192" t="n">
        <v>67.2</v>
      </c>
      <c r="V46" s="188" t="n">
        <v>82.6</v>
      </c>
      <c r="W46" s="189" t="n">
        <v>82.5</v>
      </c>
      <c r="X46" s="189" t="n">
        <v>82.8</v>
      </c>
      <c r="Y46" s="189" t="n">
        <v>103</v>
      </c>
      <c r="Z46" s="190" t="n">
        <v>64.6</v>
      </c>
      <c r="AA46" s="191" t="n">
        <v>83.4</v>
      </c>
      <c r="AB46" s="189" t="n">
        <v>83.2</v>
      </c>
      <c r="AC46" s="189" t="n">
        <v>83.5</v>
      </c>
      <c r="AD46" s="189" t="n">
        <v>103.8</v>
      </c>
      <c r="AE46" s="192" t="n">
        <v>65.2</v>
      </c>
      <c r="AF46" s="188" t="n">
        <v>81.9</v>
      </c>
      <c r="AG46" s="189" t="n">
        <v>81.6</v>
      </c>
      <c r="AH46" s="189" t="n">
        <v>82.2</v>
      </c>
      <c r="AI46" s="189" t="n">
        <v>100.9</v>
      </c>
      <c r="AJ46" s="190" t="n">
        <v>64.5</v>
      </c>
    </row>
    <row r="47" s="194" customFormat="true" ht="12.75" hidden="false" customHeight="false" outlineLevel="0" collapsed="false">
      <c r="A47" s="86" t="s">
        <v>30</v>
      </c>
      <c r="B47" s="87" t="n">
        <v>86.5</v>
      </c>
      <c r="C47" s="88" t="n">
        <v>86.4</v>
      </c>
      <c r="D47" s="88" t="n">
        <v>86.7</v>
      </c>
      <c r="E47" s="88" t="n">
        <v>112.1</v>
      </c>
      <c r="F47" s="89" t="n">
        <v>71.2</v>
      </c>
      <c r="G47" s="90" t="n">
        <v>85.9</v>
      </c>
      <c r="H47" s="88" t="n">
        <v>85.7</v>
      </c>
      <c r="I47" s="88" t="n">
        <v>86</v>
      </c>
      <c r="J47" s="88" t="n">
        <v>114.1</v>
      </c>
      <c r="K47" s="91" t="n">
        <v>69.6</v>
      </c>
      <c r="L47" s="87" t="n">
        <v>86</v>
      </c>
      <c r="M47" s="88" t="n">
        <v>85.9</v>
      </c>
      <c r="N47" s="88" t="n">
        <v>86.1</v>
      </c>
      <c r="O47" s="88" t="n">
        <v>115.5</v>
      </c>
      <c r="P47" s="89" t="n">
        <v>69.3</v>
      </c>
      <c r="Q47" s="90" t="n">
        <v>85.7</v>
      </c>
      <c r="R47" s="88" t="n">
        <v>85.4</v>
      </c>
      <c r="S47" s="88" t="n">
        <v>86</v>
      </c>
      <c r="T47" s="88" t="n">
        <v>115.5</v>
      </c>
      <c r="U47" s="91" t="n">
        <v>69</v>
      </c>
      <c r="V47" s="87" t="n">
        <v>82.8</v>
      </c>
      <c r="W47" s="88" t="n">
        <v>82.4</v>
      </c>
      <c r="X47" s="88" t="n">
        <v>83.2</v>
      </c>
      <c r="Y47" s="88" t="n">
        <v>112.7</v>
      </c>
      <c r="Z47" s="89" t="n">
        <v>66</v>
      </c>
      <c r="AA47" s="90" t="n">
        <v>84</v>
      </c>
      <c r="AB47" s="88" t="n">
        <v>83.3</v>
      </c>
      <c r="AC47" s="88" t="n">
        <v>84.6</v>
      </c>
      <c r="AD47" s="88" t="n">
        <v>114.2</v>
      </c>
      <c r="AE47" s="91" t="n">
        <v>66.7</v>
      </c>
      <c r="AF47" s="87" t="n">
        <v>82.9</v>
      </c>
      <c r="AG47" s="88" t="n">
        <v>82.4</v>
      </c>
      <c r="AH47" s="88" t="n">
        <v>83.3</v>
      </c>
      <c r="AI47" s="88" t="n">
        <v>111.1</v>
      </c>
      <c r="AJ47" s="89" t="n">
        <v>66.5</v>
      </c>
    </row>
    <row r="48" s="195" customFormat="true" ht="12.75" hidden="false" customHeight="false" outlineLevel="0" collapsed="false">
      <c r="A48" s="92" t="s">
        <v>31</v>
      </c>
      <c r="B48" s="93" t="n">
        <v>89.3</v>
      </c>
      <c r="C48" s="94" t="n">
        <v>89.3</v>
      </c>
      <c r="D48" s="94" t="n">
        <v>89.3</v>
      </c>
      <c r="E48" s="94" t="n">
        <v>115.3</v>
      </c>
      <c r="F48" s="95" t="n">
        <v>68.8</v>
      </c>
      <c r="G48" s="96" t="n">
        <v>89.2</v>
      </c>
      <c r="H48" s="94" t="n">
        <v>88.7</v>
      </c>
      <c r="I48" s="94" t="n">
        <v>89.7</v>
      </c>
      <c r="J48" s="94" t="n">
        <v>118</v>
      </c>
      <c r="K48" s="97" t="n">
        <v>67.6</v>
      </c>
      <c r="L48" s="93" t="n">
        <v>90.4</v>
      </c>
      <c r="M48" s="94" t="n">
        <v>90.1</v>
      </c>
      <c r="N48" s="94" t="n">
        <v>90.8</v>
      </c>
      <c r="O48" s="94" t="n">
        <v>121.3</v>
      </c>
      <c r="P48" s="95" t="n">
        <v>67.7</v>
      </c>
      <c r="Q48" s="96" t="n">
        <v>89.7</v>
      </c>
      <c r="R48" s="94" t="n">
        <v>90</v>
      </c>
      <c r="S48" s="94" t="n">
        <v>89.5</v>
      </c>
      <c r="T48" s="94" t="n">
        <v>121.5</v>
      </c>
      <c r="U48" s="97" t="n">
        <v>66.6</v>
      </c>
      <c r="V48" s="93" t="n">
        <v>87.7</v>
      </c>
      <c r="W48" s="94" t="n">
        <v>87.6</v>
      </c>
      <c r="X48" s="94" t="n">
        <v>87.8</v>
      </c>
      <c r="Y48" s="94" t="n">
        <v>118.4</v>
      </c>
      <c r="Z48" s="95" t="n">
        <v>65.3</v>
      </c>
      <c r="AA48" s="96" t="n">
        <v>88.6</v>
      </c>
      <c r="AB48" s="94" t="n">
        <v>87.8</v>
      </c>
      <c r="AC48" s="94" t="n">
        <v>89.4</v>
      </c>
      <c r="AD48" s="94" t="n">
        <v>120.1</v>
      </c>
      <c r="AE48" s="97" t="n">
        <v>65.8</v>
      </c>
      <c r="AF48" s="93" t="n">
        <v>87.5</v>
      </c>
      <c r="AG48" s="94" t="n">
        <v>87.2</v>
      </c>
      <c r="AH48" s="94" t="n">
        <v>87.8</v>
      </c>
      <c r="AI48" s="94" t="n">
        <v>119</v>
      </c>
      <c r="AJ48" s="95" t="n">
        <v>64.3</v>
      </c>
    </row>
    <row r="49" s="195" customFormat="true" ht="12.75" hidden="false" customHeight="false" outlineLevel="0" collapsed="false">
      <c r="A49" s="92" t="s">
        <v>32</v>
      </c>
      <c r="B49" s="93" t="n">
        <v>86.4</v>
      </c>
      <c r="C49" s="94" t="n">
        <v>86.5</v>
      </c>
      <c r="D49" s="94" t="n">
        <v>86.3</v>
      </c>
      <c r="E49" s="94" t="n">
        <v>106.2</v>
      </c>
      <c r="F49" s="95" t="n">
        <v>75.5</v>
      </c>
      <c r="G49" s="96" t="n">
        <v>84</v>
      </c>
      <c r="H49" s="94" t="n">
        <v>84</v>
      </c>
      <c r="I49" s="94" t="n">
        <v>84.1</v>
      </c>
      <c r="J49" s="94" t="n">
        <v>106.4</v>
      </c>
      <c r="K49" s="97" t="n">
        <v>72.3</v>
      </c>
      <c r="L49" s="93" t="n">
        <v>83.6</v>
      </c>
      <c r="M49" s="94" t="n">
        <v>83.3</v>
      </c>
      <c r="N49" s="94" t="n">
        <v>83.8</v>
      </c>
      <c r="O49" s="94" t="n">
        <v>108</v>
      </c>
      <c r="P49" s="95" t="n">
        <v>70.9</v>
      </c>
      <c r="Q49" s="96" t="n">
        <v>84.1</v>
      </c>
      <c r="R49" s="94" t="n">
        <v>83.5</v>
      </c>
      <c r="S49" s="94" t="n">
        <v>84.7</v>
      </c>
      <c r="T49" s="94" t="n">
        <v>109</v>
      </c>
      <c r="U49" s="97" t="n">
        <v>71.4</v>
      </c>
      <c r="V49" s="93" t="n">
        <v>80.8</v>
      </c>
      <c r="W49" s="94" t="n">
        <v>79.8</v>
      </c>
      <c r="X49" s="94" t="n">
        <v>81.7</v>
      </c>
      <c r="Y49" s="94" t="n">
        <v>105.1</v>
      </c>
      <c r="Z49" s="95" t="n">
        <v>68.3</v>
      </c>
      <c r="AA49" s="96" t="n">
        <v>80.5</v>
      </c>
      <c r="AB49" s="94" t="n">
        <v>79.7</v>
      </c>
      <c r="AC49" s="94" t="n">
        <v>81.2</v>
      </c>
      <c r="AD49" s="94" t="n">
        <v>104.2</v>
      </c>
      <c r="AE49" s="97" t="n">
        <v>68.2</v>
      </c>
      <c r="AF49" s="93" t="n">
        <v>79.8</v>
      </c>
      <c r="AG49" s="94" t="n">
        <v>79</v>
      </c>
      <c r="AH49" s="94" t="n">
        <v>80.5</v>
      </c>
      <c r="AI49" s="94" t="n">
        <v>99.9</v>
      </c>
      <c r="AJ49" s="95" t="n">
        <v>69.1</v>
      </c>
    </row>
    <row r="50" s="195" customFormat="true" ht="12.75" hidden="false" customHeight="false" outlineLevel="0" collapsed="false">
      <c r="A50" s="92" t="s">
        <v>33</v>
      </c>
      <c r="B50" s="93" t="n">
        <v>83.7</v>
      </c>
      <c r="C50" s="94" t="n">
        <v>83.7</v>
      </c>
      <c r="D50" s="94" t="n">
        <v>83.7</v>
      </c>
      <c r="E50" s="94" t="n">
        <v>126.1</v>
      </c>
      <c r="F50" s="95" t="n">
        <v>68.2</v>
      </c>
      <c r="G50" s="96" t="n">
        <v>84.1</v>
      </c>
      <c r="H50" s="94" t="n">
        <v>84.1</v>
      </c>
      <c r="I50" s="94" t="n">
        <v>84.2</v>
      </c>
      <c r="J50" s="94" t="n">
        <v>130.9</v>
      </c>
      <c r="K50" s="97" t="n">
        <v>67.6</v>
      </c>
      <c r="L50" s="93" t="n">
        <v>84.5</v>
      </c>
      <c r="M50" s="94" t="n">
        <v>84</v>
      </c>
      <c r="N50" s="94" t="n">
        <v>85.1</v>
      </c>
      <c r="O50" s="94" t="n">
        <v>134.9</v>
      </c>
      <c r="P50" s="95" t="n">
        <v>67.3</v>
      </c>
      <c r="Q50" s="96" t="n">
        <v>83.2</v>
      </c>
      <c r="R50" s="94" t="n">
        <v>82.8</v>
      </c>
      <c r="S50" s="94" t="n">
        <v>83.6</v>
      </c>
      <c r="T50" s="94" t="n">
        <v>133.5</v>
      </c>
      <c r="U50" s="97" t="n">
        <v>66.2</v>
      </c>
      <c r="V50" s="93" t="n">
        <v>79.6</v>
      </c>
      <c r="W50" s="94" t="n">
        <v>79.1</v>
      </c>
      <c r="X50" s="94" t="n">
        <v>80.2</v>
      </c>
      <c r="Y50" s="94" t="n">
        <v>131.2</v>
      </c>
      <c r="Z50" s="95" t="n">
        <v>62.2</v>
      </c>
      <c r="AA50" s="96" t="n">
        <v>81.5</v>
      </c>
      <c r="AB50" s="94" t="n">
        <v>80.9</v>
      </c>
      <c r="AC50" s="94" t="n">
        <v>82.2</v>
      </c>
      <c r="AD50" s="94" t="n">
        <v>131.9</v>
      </c>
      <c r="AE50" s="97" t="n">
        <v>64.2</v>
      </c>
      <c r="AF50" s="93" t="n">
        <v>79.2</v>
      </c>
      <c r="AG50" s="94" t="n">
        <v>78.7</v>
      </c>
      <c r="AH50" s="94" t="n">
        <v>79.7</v>
      </c>
      <c r="AI50" s="94" t="n">
        <v>125.7</v>
      </c>
      <c r="AJ50" s="95" t="n">
        <v>63</v>
      </c>
    </row>
    <row r="51" s="195" customFormat="true" ht="12.75" hidden="false" customHeight="false" outlineLevel="0" collapsed="false">
      <c r="A51" s="92" t="s">
        <v>34</v>
      </c>
      <c r="B51" s="93" t="n">
        <v>83.4</v>
      </c>
      <c r="C51" s="94" t="n">
        <v>83.2</v>
      </c>
      <c r="D51" s="94" t="n">
        <v>83.7</v>
      </c>
      <c r="E51" s="94" t="n">
        <v>102.8</v>
      </c>
      <c r="F51" s="95" t="n">
        <v>75.5</v>
      </c>
      <c r="G51" s="96" t="n">
        <v>84</v>
      </c>
      <c r="H51" s="94" t="n">
        <v>83.5</v>
      </c>
      <c r="I51" s="94" t="n">
        <v>84.5</v>
      </c>
      <c r="J51" s="94" t="n">
        <v>105.6</v>
      </c>
      <c r="K51" s="97" t="n">
        <v>75.3</v>
      </c>
      <c r="L51" s="93" t="n">
        <v>84.7</v>
      </c>
      <c r="M51" s="94" t="n">
        <v>84.6</v>
      </c>
      <c r="N51" s="94" t="n">
        <v>84.7</v>
      </c>
      <c r="O51" s="94" t="n">
        <v>106.4</v>
      </c>
      <c r="P51" s="95" t="n">
        <v>76</v>
      </c>
      <c r="Q51" s="96" t="n">
        <v>85.2</v>
      </c>
      <c r="R51" s="94" t="n">
        <v>84.2</v>
      </c>
      <c r="S51" s="94" t="n">
        <v>86</v>
      </c>
      <c r="T51" s="94" t="n">
        <v>109.7</v>
      </c>
      <c r="U51" s="97" t="n">
        <v>75.5</v>
      </c>
      <c r="V51" s="93" t="n">
        <v>82.7</v>
      </c>
      <c r="W51" s="94" t="n">
        <v>82.4</v>
      </c>
      <c r="X51" s="94" t="n">
        <v>83</v>
      </c>
      <c r="Y51" s="94" t="n">
        <v>110.8</v>
      </c>
      <c r="Z51" s="95" t="n">
        <v>71.6</v>
      </c>
      <c r="AA51" s="96" t="n">
        <v>83.3</v>
      </c>
      <c r="AB51" s="94" t="n">
        <v>82.7</v>
      </c>
      <c r="AC51" s="94" t="n">
        <v>83.8</v>
      </c>
      <c r="AD51" s="94" t="n">
        <v>108.2</v>
      </c>
      <c r="AE51" s="97" t="n">
        <v>73.3</v>
      </c>
      <c r="AF51" s="93" t="n">
        <v>83.4</v>
      </c>
      <c r="AG51" s="94" t="n">
        <v>83.4</v>
      </c>
      <c r="AH51" s="94" t="n">
        <v>83.4</v>
      </c>
      <c r="AI51" s="94" t="n">
        <v>101.7</v>
      </c>
      <c r="AJ51" s="95" t="n">
        <v>75.8</v>
      </c>
    </row>
    <row r="52" s="195" customFormat="true" ht="12.75" hidden="false" customHeight="false" outlineLevel="0" collapsed="false">
      <c r="A52" s="92" t="s">
        <v>35</v>
      </c>
      <c r="B52" s="93" t="n">
        <v>87</v>
      </c>
      <c r="C52" s="94" t="n">
        <v>87</v>
      </c>
      <c r="D52" s="94" t="n">
        <v>87</v>
      </c>
      <c r="E52" s="94" t="n">
        <v>98.6</v>
      </c>
      <c r="F52" s="95" t="n">
        <v>77.9</v>
      </c>
      <c r="G52" s="96" t="n">
        <v>84.2</v>
      </c>
      <c r="H52" s="94" t="n">
        <v>83.9</v>
      </c>
      <c r="I52" s="94" t="n">
        <v>84.5</v>
      </c>
      <c r="J52" s="94" t="n">
        <v>96.8</v>
      </c>
      <c r="K52" s="97" t="n">
        <v>74.6</v>
      </c>
      <c r="L52" s="93" t="n">
        <v>84.2</v>
      </c>
      <c r="M52" s="94" t="n">
        <v>84.6</v>
      </c>
      <c r="N52" s="94" t="n">
        <v>83.8</v>
      </c>
      <c r="O52" s="94" t="n">
        <v>97</v>
      </c>
      <c r="P52" s="95" t="n">
        <v>74.6</v>
      </c>
      <c r="Q52" s="96" t="n">
        <v>84.2</v>
      </c>
      <c r="R52" s="94" t="n">
        <v>83.6</v>
      </c>
      <c r="S52" s="94" t="n">
        <v>84.7</v>
      </c>
      <c r="T52" s="94" t="n">
        <v>96.2</v>
      </c>
      <c r="U52" s="97" t="n">
        <v>75.3</v>
      </c>
      <c r="V52" s="93" t="n">
        <v>80.2</v>
      </c>
      <c r="W52" s="94" t="n">
        <v>79.7</v>
      </c>
      <c r="X52" s="94" t="n">
        <v>80.8</v>
      </c>
      <c r="Y52" s="94" t="n">
        <v>92.1</v>
      </c>
      <c r="Z52" s="95" t="n">
        <v>71.5</v>
      </c>
      <c r="AA52" s="96" t="n">
        <v>80.5</v>
      </c>
      <c r="AB52" s="94" t="n">
        <v>79.7</v>
      </c>
      <c r="AC52" s="94" t="n">
        <v>81.2</v>
      </c>
      <c r="AD52" s="94" t="n">
        <v>99.3</v>
      </c>
      <c r="AE52" s="97" t="n">
        <v>67.2</v>
      </c>
      <c r="AF52" s="93" t="n">
        <v>80.2</v>
      </c>
      <c r="AG52" s="94" t="n">
        <v>80.2</v>
      </c>
      <c r="AH52" s="94" t="n">
        <v>80.1</v>
      </c>
      <c r="AI52" s="94" t="n">
        <v>98.2</v>
      </c>
      <c r="AJ52" s="95" t="n">
        <v>67.3</v>
      </c>
    </row>
    <row r="53" s="195" customFormat="true" ht="12.75" hidden="false" customHeight="false" outlineLevel="0" collapsed="false">
      <c r="A53" s="92" t="s">
        <v>36</v>
      </c>
      <c r="B53" s="93" t="n">
        <v>88.3</v>
      </c>
      <c r="C53" s="94" t="n">
        <v>88.4</v>
      </c>
      <c r="D53" s="94" t="n">
        <v>88.3</v>
      </c>
      <c r="E53" s="94" t="n">
        <v>112.2</v>
      </c>
      <c r="F53" s="95" t="n">
        <v>69.6</v>
      </c>
      <c r="G53" s="96" t="n">
        <v>87.6</v>
      </c>
      <c r="H53" s="94" t="n">
        <v>87.9</v>
      </c>
      <c r="I53" s="94" t="n">
        <v>87.3</v>
      </c>
      <c r="J53" s="94" t="n">
        <v>113.4</v>
      </c>
      <c r="K53" s="97" t="n">
        <v>68</v>
      </c>
      <c r="L53" s="93" t="n">
        <v>87.5</v>
      </c>
      <c r="M53" s="94" t="n">
        <v>87.6</v>
      </c>
      <c r="N53" s="94" t="n">
        <v>87.3</v>
      </c>
      <c r="O53" s="94" t="n">
        <v>113.4</v>
      </c>
      <c r="P53" s="95" t="n">
        <v>68</v>
      </c>
      <c r="Q53" s="96" t="n">
        <v>87.7</v>
      </c>
      <c r="R53" s="94" t="n">
        <v>87.6</v>
      </c>
      <c r="S53" s="94" t="n">
        <v>87.8</v>
      </c>
      <c r="T53" s="94" t="n">
        <v>113.8</v>
      </c>
      <c r="U53" s="97" t="n">
        <v>68.1</v>
      </c>
      <c r="V53" s="93" t="n">
        <v>85.1</v>
      </c>
      <c r="W53" s="94" t="n">
        <v>84.8</v>
      </c>
      <c r="X53" s="94" t="n">
        <v>85.4</v>
      </c>
      <c r="Y53" s="94" t="n">
        <v>110.8</v>
      </c>
      <c r="Z53" s="95" t="n">
        <v>65.7</v>
      </c>
      <c r="AA53" s="96" t="n">
        <v>86.9</v>
      </c>
      <c r="AB53" s="94" t="n">
        <v>86.5</v>
      </c>
      <c r="AC53" s="94" t="n">
        <v>87.4</v>
      </c>
      <c r="AD53" s="94" t="n">
        <v>112.7</v>
      </c>
      <c r="AE53" s="97" t="n">
        <v>67.1</v>
      </c>
      <c r="AF53" s="93" t="n">
        <v>85.6</v>
      </c>
      <c r="AG53" s="94" t="n">
        <v>85.3</v>
      </c>
      <c r="AH53" s="94" t="n">
        <v>85.8</v>
      </c>
      <c r="AI53" s="94" t="n">
        <v>109.3</v>
      </c>
      <c r="AJ53" s="95" t="n">
        <v>67.1</v>
      </c>
    </row>
    <row r="54" s="195" customFormat="true" ht="12.75" hidden="false" customHeight="false" outlineLevel="0" collapsed="false">
      <c r="A54" s="92" t="s">
        <v>37</v>
      </c>
      <c r="B54" s="93" t="n">
        <v>84.8</v>
      </c>
      <c r="C54" s="94" t="n">
        <v>83.6</v>
      </c>
      <c r="D54" s="94" t="n">
        <v>85.9</v>
      </c>
      <c r="E54" s="94" t="n">
        <v>113.7</v>
      </c>
      <c r="F54" s="95" t="n">
        <v>70.9</v>
      </c>
      <c r="G54" s="96" t="n">
        <v>84</v>
      </c>
      <c r="H54" s="94" t="n">
        <v>83.6</v>
      </c>
      <c r="I54" s="94" t="n">
        <v>84.3</v>
      </c>
      <c r="J54" s="94" t="n">
        <v>118.9</v>
      </c>
      <c r="K54" s="97" t="n">
        <v>68</v>
      </c>
      <c r="L54" s="93" t="n">
        <v>82.7</v>
      </c>
      <c r="M54" s="94" t="n">
        <v>82.6</v>
      </c>
      <c r="N54" s="94" t="n">
        <v>82.8</v>
      </c>
      <c r="O54" s="94" t="n">
        <v>118.3</v>
      </c>
      <c r="P54" s="95" t="n">
        <v>66.6</v>
      </c>
      <c r="Q54" s="96" t="n">
        <v>82.1</v>
      </c>
      <c r="R54" s="94" t="n">
        <v>81.6</v>
      </c>
      <c r="S54" s="94" t="n">
        <v>82.6</v>
      </c>
      <c r="T54" s="94" t="n">
        <v>117.1</v>
      </c>
      <c r="U54" s="97" t="n">
        <v>66.6</v>
      </c>
      <c r="V54" s="93" t="n">
        <v>78.8</v>
      </c>
      <c r="W54" s="94" t="n">
        <v>78.2</v>
      </c>
      <c r="X54" s="94" t="n">
        <v>79.4</v>
      </c>
      <c r="Y54" s="94" t="n">
        <v>114.3</v>
      </c>
      <c r="Z54" s="95" t="n">
        <v>62.8</v>
      </c>
      <c r="AA54" s="96" t="n">
        <v>80.4</v>
      </c>
      <c r="AB54" s="94" t="n">
        <v>80</v>
      </c>
      <c r="AC54" s="94" t="n">
        <v>80.8</v>
      </c>
      <c r="AD54" s="94" t="n">
        <v>114.4</v>
      </c>
      <c r="AE54" s="97" t="n">
        <v>64.5</v>
      </c>
      <c r="AF54" s="93" t="n">
        <v>79.6</v>
      </c>
      <c r="AG54" s="94" t="n">
        <v>78.4</v>
      </c>
      <c r="AH54" s="94" t="n">
        <v>80.8</v>
      </c>
      <c r="AI54" s="94" t="n">
        <v>112.7</v>
      </c>
      <c r="AJ54" s="95" t="n">
        <v>63.7</v>
      </c>
    </row>
    <row r="55" s="194" customFormat="true" ht="12.75" hidden="false" customHeight="false" outlineLevel="0" collapsed="false">
      <c r="A55" s="196" t="s">
        <v>23</v>
      </c>
      <c r="B55" s="197" t="n">
        <v>84.3</v>
      </c>
      <c r="C55" s="198" t="n">
        <v>84.7</v>
      </c>
      <c r="D55" s="198" t="n">
        <v>84</v>
      </c>
      <c r="E55" s="198" t="n">
        <v>100</v>
      </c>
      <c r="F55" s="199" t="n">
        <v>69.9</v>
      </c>
      <c r="G55" s="200" t="n">
        <v>84</v>
      </c>
      <c r="H55" s="198" t="n">
        <v>84.1</v>
      </c>
      <c r="I55" s="198" t="n">
        <v>83.9</v>
      </c>
      <c r="J55" s="198" t="n">
        <v>101.4</v>
      </c>
      <c r="K55" s="201" t="n">
        <v>68.6</v>
      </c>
      <c r="L55" s="197" t="n">
        <v>84.4</v>
      </c>
      <c r="M55" s="198" t="n">
        <v>84.7</v>
      </c>
      <c r="N55" s="198" t="n">
        <v>84.2</v>
      </c>
      <c r="O55" s="198" t="n">
        <v>102.6</v>
      </c>
      <c r="P55" s="199" t="n">
        <v>68.5</v>
      </c>
      <c r="Q55" s="200" t="n">
        <v>84.1</v>
      </c>
      <c r="R55" s="198" t="n">
        <v>84.1</v>
      </c>
      <c r="S55" s="198" t="n">
        <v>84.1</v>
      </c>
      <c r="T55" s="198" t="n">
        <v>102.2</v>
      </c>
      <c r="U55" s="201" t="n">
        <v>68.2</v>
      </c>
      <c r="V55" s="197" t="n">
        <v>81.7</v>
      </c>
      <c r="W55" s="198" t="n">
        <v>81.3</v>
      </c>
      <c r="X55" s="198" t="n">
        <v>82</v>
      </c>
      <c r="Y55" s="198" t="n">
        <v>100.2</v>
      </c>
      <c r="Z55" s="199" t="n">
        <v>65.5</v>
      </c>
      <c r="AA55" s="200" t="n">
        <v>82.5</v>
      </c>
      <c r="AB55" s="198" t="n">
        <v>82.2</v>
      </c>
      <c r="AC55" s="198" t="n">
        <v>82.8</v>
      </c>
      <c r="AD55" s="198" t="n">
        <v>101</v>
      </c>
      <c r="AE55" s="201" t="n">
        <v>66</v>
      </c>
      <c r="AF55" s="197" t="n">
        <v>80.7</v>
      </c>
      <c r="AG55" s="198" t="n">
        <v>80.1</v>
      </c>
      <c r="AH55" s="198" t="n">
        <v>81.2</v>
      </c>
      <c r="AI55" s="198" t="n">
        <v>97.5</v>
      </c>
      <c r="AJ55" s="199" t="n">
        <v>65.4</v>
      </c>
    </row>
    <row r="56" s="194" customFormat="true" ht="12.75" hidden="false" customHeight="false" outlineLevel="0" collapsed="false">
      <c r="A56" s="86" t="s">
        <v>16</v>
      </c>
      <c r="B56" s="87" t="n">
        <v>83.7</v>
      </c>
      <c r="C56" s="88" t="n">
        <v>84.3</v>
      </c>
      <c r="D56" s="88" t="n">
        <v>83.1</v>
      </c>
      <c r="E56" s="88" t="n">
        <v>107.3</v>
      </c>
      <c r="F56" s="89" t="n">
        <v>70.4</v>
      </c>
      <c r="G56" s="90" t="n">
        <v>83.3</v>
      </c>
      <c r="H56" s="88" t="n">
        <v>83.8</v>
      </c>
      <c r="I56" s="88" t="n">
        <v>82.8</v>
      </c>
      <c r="J56" s="88" t="n">
        <v>109.9</v>
      </c>
      <c r="K56" s="91" t="n">
        <v>69.1</v>
      </c>
      <c r="L56" s="87" t="n">
        <v>83.2</v>
      </c>
      <c r="M56" s="88" t="n">
        <v>83.6</v>
      </c>
      <c r="N56" s="88" t="n">
        <v>82.8</v>
      </c>
      <c r="O56" s="88" t="n">
        <v>112</v>
      </c>
      <c r="P56" s="89" t="n">
        <v>68.2</v>
      </c>
      <c r="Q56" s="90" t="n">
        <v>82.4</v>
      </c>
      <c r="R56" s="88" t="n">
        <v>82.9</v>
      </c>
      <c r="S56" s="88" t="n">
        <v>81.9</v>
      </c>
      <c r="T56" s="88" t="n">
        <v>112.6</v>
      </c>
      <c r="U56" s="91" t="n">
        <v>66.9</v>
      </c>
      <c r="V56" s="87" t="n">
        <v>79.6</v>
      </c>
      <c r="W56" s="88" t="n">
        <v>79.8</v>
      </c>
      <c r="X56" s="88" t="n">
        <v>79.4</v>
      </c>
      <c r="Y56" s="88" t="n">
        <v>109.4</v>
      </c>
      <c r="Z56" s="89" t="n">
        <v>64.3</v>
      </c>
      <c r="AA56" s="90" t="n">
        <v>80.5</v>
      </c>
      <c r="AB56" s="88" t="n">
        <v>80.7</v>
      </c>
      <c r="AC56" s="88" t="n">
        <v>80.3</v>
      </c>
      <c r="AD56" s="88" t="n">
        <v>110.9</v>
      </c>
      <c r="AE56" s="91" t="n">
        <v>64.8</v>
      </c>
      <c r="AF56" s="87" t="n">
        <v>78.7</v>
      </c>
      <c r="AG56" s="88" t="n">
        <v>78.7</v>
      </c>
      <c r="AH56" s="88" t="n">
        <v>78.7</v>
      </c>
      <c r="AI56" s="88" t="n">
        <v>107.1</v>
      </c>
      <c r="AJ56" s="89" t="n">
        <v>63.7</v>
      </c>
    </row>
    <row r="57" s="194" customFormat="true" ht="12.75" hidden="false" customHeight="false" outlineLevel="0" collapsed="false">
      <c r="A57" s="196" t="s">
        <v>38</v>
      </c>
      <c r="B57" s="197" t="n">
        <v>85.6</v>
      </c>
      <c r="C57" s="198" t="n">
        <v>85.7</v>
      </c>
      <c r="D57" s="198" t="n">
        <v>85.5</v>
      </c>
      <c r="E57" s="198" t="n">
        <v>106.4</v>
      </c>
      <c r="F57" s="199" t="n">
        <v>68.6</v>
      </c>
      <c r="G57" s="200" t="n">
        <v>85.2</v>
      </c>
      <c r="H57" s="198" t="n">
        <v>84.9</v>
      </c>
      <c r="I57" s="198" t="n">
        <v>85.5</v>
      </c>
      <c r="J57" s="198" t="n">
        <v>108.2</v>
      </c>
      <c r="K57" s="201" t="n">
        <v>67.1</v>
      </c>
      <c r="L57" s="197" t="n">
        <v>85.2</v>
      </c>
      <c r="M57" s="198" t="n">
        <v>84.9</v>
      </c>
      <c r="N57" s="198" t="n">
        <v>85.5</v>
      </c>
      <c r="O57" s="198" t="n">
        <v>108.5</v>
      </c>
      <c r="P57" s="199" t="n">
        <v>67.2</v>
      </c>
      <c r="Q57" s="200" t="n">
        <v>85.5</v>
      </c>
      <c r="R57" s="198" t="n">
        <v>84.9</v>
      </c>
      <c r="S57" s="198" t="n">
        <v>86.2</v>
      </c>
      <c r="T57" s="198" t="n">
        <v>109.5</v>
      </c>
      <c r="U57" s="201" t="n">
        <v>67</v>
      </c>
      <c r="V57" s="197" t="n">
        <v>82.7</v>
      </c>
      <c r="W57" s="198" t="n">
        <v>81.9</v>
      </c>
      <c r="X57" s="198" t="n">
        <v>83.4</v>
      </c>
      <c r="Y57" s="198" t="n">
        <v>106.2</v>
      </c>
      <c r="Z57" s="199" t="n">
        <v>64.2</v>
      </c>
      <c r="AA57" s="200" t="n">
        <v>83.3</v>
      </c>
      <c r="AB57" s="198" t="n">
        <v>82.5</v>
      </c>
      <c r="AC57" s="198" t="n">
        <v>84</v>
      </c>
      <c r="AD57" s="198" t="n">
        <v>106.5</v>
      </c>
      <c r="AE57" s="201" t="n">
        <v>64.9</v>
      </c>
      <c r="AF57" s="197" t="n">
        <v>81.7</v>
      </c>
      <c r="AG57" s="198" t="n">
        <v>81.1</v>
      </c>
      <c r="AH57" s="198" t="n">
        <v>82.4</v>
      </c>
      <c r="AI57" s="198" t="n">
        <v>103.1</v>
      </c>
      <c r="AJ57" s="199" t="n">
        <v>64.3</v>
      </c>
    </row>
    <row r="58" s="194" customFormat="true" ht="12.75" hidden="false" customHeight="false" outlineLevel="0" collapsed="false">
      <c r="A58" s="196" t="s">
        <v>44</v>
      </c>
      <c r="B58" s="197" t="n">
        <v>83.7</v>
      </c>
      <c r="C58" s="198" t="n">
        <v>84</v>
      </c>
      <c r="D58" s="198" t="n">
        <v>83.4</v>
      </c>
      <c r="E58" s="198" t="n">
        <v>96.6</v>
      </c>
      <c r="F58" s="199" t="n">
        <v>64.7</v>
      </c>
      <c r="G58" s="200" t="n">
        <v>84.1</v>
      </c>
      <c r="H58" s="198" t="n">
        <v>84.4</v>
      </c>
      <c r="I58" s="198" t="n">
        <v>83.8</v>
      </c>
      <c r="J58" s="198" t="n">
        <v>97.9</v>
      </c>
      <c r="K58" s="201" t="n">
        <v>64.5</v>
      </c>
      <c r="L58" s="197" t="n">
        <v>84.9</v>
      </c>
      <c r="M58" s="198" t="n">
        <v>85.1</v>
      </c>
      <c r="N58" s="198" t="n">
        <v>84.7</v>
      </c>
      <c r="O58" s="198" t="n">
        <v>98.8</v>
      </c>
      <c r="P58" s="199" t="n">
        <v>65.4</v>
      </c>
      <c r="Q58" s="200" t="n">
        <v>86</v>
      </c>
      <c r="R58" s="198" t="n">
        <v>85.9</v>
      </c>
      <c r="S58" s="198" t="n">
        <v>86</v>
      </c>
      <c r="T58" s="198" t="n">
        <v>100.7</v>
      </c>
      <c r="U58" s="201" t="n">
        <v>65.7</v>
      </c>
      <c r="V58" s="197" t="n">
        <v>83.3</v>
      </c>
      <c r="W58" s="198" t="n">
        <v>83.2</v>
      </c>
      <c r="X58" s="198" t="n">
        <v>83.3</v>
      </c>
      <c r="Y58" s="198" t="n">
        <v>97.9</v>
      </c>
      <c r="Z58" s="199" t="n">
        <v>63.2</v>
      </c>
      <c r="AA58" s="200" t="n">
        <v>84.1</v>
      </c>
      <c r="AB58" s="198" t="n">
        <v>84</v>
      </c>
      <c r="AC58" s="198" t="n">
        <v>84.2</v>
      </c>
      <c r="AD58" s="198" t="n">
        <v>98.6</v>
      </c>
      <c r="AE58" s="201" t="n">
        <v>64.1</v>
      </c>
      <c r="AF58" s="197" t="n">
        <v>81.9</v>
      </c>
      <c r="AG58" s="198" t="n">
        <v>81.5</v>
      </c>
      <c r="AH58" s="198" t="n">
        <v>82.3</v>
      </c>
      <c r="AI58" s="198" t="n">
        <v>95.6</v>
      </c>
      <c r="AJ58" s="199" t="n">
        <v>62.8</v>
      </c>
    </row>
    <row r="59" s="194" customFormat="true" ht="12.75" hidden="false" customHeight="false" outlineLevel="0" collapsed="false">
      <c r="A59" s="196" t="s">
        <v>49</v>
      </c>
      <c r="B59" s="197" t="n">
        <v>83.4</v>
      </c>
      <c r="C59" s="198" t="n">
        <v>83.7</v>
      </c>
      <c r="D59" s="198" t="n">
        <v>83.2</v>
      </c>
      <c r="E59" s="198" t="n">
        <v>100.5</v>
      </c>
      <c r="F59" s="199" t="n">
        <v>67.4</v>
      </c>
      <c r="G59" s="200" t="n">
        <v>84</v>
      </c>
      <c r="H59" s="198" t="n">
        <v>84.1</v>
      </c>
      <c r="I59" s="198" t="n">
        <v>83.9</v>
      </c>
      <c r="J59" s="198" t="n">
        <v>103.7</v>
      </c>
      <c r="K59" s="201" t="n">
        <v>66</v>
      </c>
      <c r="L59" s="197" t="n">
        <v>84.6</v>
      </c>
      <c r="M59" s="198" t="n">
        <v>84.5</v>
      </c>
      <c r="N59" s="198" t="n">
        <v>84.6</v>
      </c>
      <c r="O59" s="198" t="n">
        <v>105.3</v>
      </c>
      <c r="P59" s="199" t="n">
        <v>66.1</v>
      </c>
      <c r="Q59" s="200" t="n">
        <v>84.3</v>
      </c>
      <c r="R59" s="198" t="n">
        <v>84.4</v>
      </c>
      <c r="S59" s="198" t="n">
        <v>84.3</v>
      </c>
      <c r="T59" s="198" t="n">
        <v>105.5</v>
      </c>
      <c r="U59" s="201" t="n">
        <v>65.7</v>
      </c>
      <c r="V59" s="197" t="n">
        <v>82.3</v>
      </c>
      <c r="W59" s="198" t="n">
        <v>82.2</v>
      </c>
      <c r="X59" s="198" t="n">
        <v>82.4</v>
      </c>
      <c r="Y59" s="198" t="n">
        <v>104.2</v>
      </c>
      <c r="Z59" s="199" t="n">
        <v>63.2</v>
      </c>
      <c r="AA59" s="200" t="n">
        <v>83</v>
      </c>
      <c r="AB59" s="198" t="n">
        <v>83</v>
      </c>
      <c r="AC59" s="198" t="n">
        <v>83</v>
      </c>
      <c r="AD59" s="198" t="n">
        <v>105.1</v>
      </c>
      <c r="AE59" s="201" t="n">
        <v>63.6</v>
      </c>
      <c r="AF59" s="197" t="n">
        <v>81.3</v>
      </c>
      <c r="AG59" s="198" t="n">
        <v>81.1</v>
      </c>
      <c r="AH59" s="198" t="n">
        <v>81.6</v>
      </c>
      <c r="AI59" s="198" t="n">
        <v>101.8</v>
      </c>
      <c r="AJ59" s="199" t="n">
        <v>63</v>
      </c>
    </row>
    <row r="60" s="194" customFormat="true" ht="12.75" hidden="false" customHeight="false" outlineLevel="0" collapsed="false">
      <c r="A60" s="196" t="s">
        <v>56</v>
      </c>
      <c r="B60" s="197" t="n">
        <v>82.9</v>
      </c>
      <c r="C60" s="198" t="n">
        <v>83.3</v>
      </c>
      <c r="D60" s="198" t="n">
        <v>82.5</v>
      </c>
      <c r="E60" s="198" t="n">
        <v>99.2</v>
      </c>
      <c r="F60" s="199" t="n">
        <v>64.5</v>
      </c>
      <c r="G60" s="200" t="n">
        <v>83</v>
      </c>
      <c r="H60" s="198" t="n">
        <v>83.4</v>
      </c>
      <c r="I60" s="198" t="n">
        <v>82.6</v>
      </c>
      <c r="J60" s="198" t="n">
        <v>100</v>
      </c>
      <c r="K60" s="201" t="n">
        <v>64.4</v>
      </c>
      <c r="L60" s="197" t="n">
        <v>83.5</v>
      </c>
      <c r="M60" s="198" t="n">
        <v>83.9</v>
      </c>
      <c r="N60" s="198" t="n">
        <v>83.1</v>
      </c>
      <c r="O60" s="198" t="n">
        <v>101.6</v>
      </c>
      <c r="P60" s="199" t="n">
        <v>64.2</v>
      </c>
      <c r="Q60" s="200" t="n">
        <v>84.1</v>
      </c>
      <c r="R60" s="198" t="n">
        <v>84.2</v>
      </c>
      <c r="S60" s="198" t="n">
        <v>84</v>
      </c>
      <c r="T60" s="198" t="n">
        <v>102.4</v>
      </c>
      <c r="U60" s="201" t="n">
        <v>64.8</v>
      </c>
      <c r="V60" s="197" t="n">
        <v>82.5</v>
      </c>
      <c r="W60" s="198" t="n">
        <v>82.6</v>
      </c>
      <c r="X60" s="198" t="n">
        <v>82.4</v>
      </c>
      <c r="Y60" s="198" t="n">
        <v>100.5</v>
      </c>
      <c r="Z60" s="199" t="n">
        <v>63.5</v>
      </c>
      <c r="AA60" s="200" t="n">
        <v>82.9</v>
      </c>
      <c r="AB60" s="198" t="n">
        <v>82.9</v>
      </c>
      <c r="AC60" s="198" t="n">
        <v>83</v>
      </c>
      <c r="AD60" s="198" t="n">
        <v>101.4</v>
      </c>
      <c r="AE60" s="201" t="n">
        <v>63.6</v>
      </c>
      <c r="AF60" s="197" t="n">
        <v>81.9</v>
      </c>
      <c r="AG60" s="198" t="n">
        <v>81.7</v>
      </c>
      <c r="AH60" s="198" t="n">
        <v>82.1</v>
      </c>
      <c r="AI60" s="198" t="n">
        <v>99.6</v>
      </c>
      <c r="AJ60" s="199" t="n">
        <v>63.1</v>
      </c>
    </row>
    <row r="61" s="194" customFormat="true" ht="12.75" hidden="false" customHeight="false" outlineLevel="0" collapsed="false">
      <c r="A61" s="196" t="s">
        <v>63</v>
      </c>
      <c r="B61" s="197" t="n">
        <v>91.3</v>
      </c>
      <c r="C61" s="198" t="n">
        <v>91.7</v>
      </c>
      <c r="D61" s="198" t="n">
        <v>91</v>
      </c>
      <c r="E61" s="198" t="n">
        <v>92.9</v>
      </c>
      <c r="F61" s="199" t="n">
        <v>77.9</v>
      </c>
      <c r="G61" s="200" t="n">
        <v>91.3</v>
      </c>
      <c r="H61" s="198" t="n">
        <v>91.9</v>
      </c>
      <c r="I61" s="198" t="n">
        <v>90.8</v>
      </c>
      <c r="J61" s="198" t="n">
        <v>92.8</v>
      </c>
      <c r="K61" s="201" t="n">
        <v>78.8</v>
      </c>
      <c r="L61" s="197" t="n">
        <v>92.4</v>
      </c>
      <c r="M61" s="198" t="n">
        <v>92.6</v>
      </c>
      <c r="N61" s="198" t="n">
        <v>92.1</v>
      </c>
      <c r="O61" s="198" t="n">
        <v>93.9</v>
      </c>
      <c r="P61" s="199" t="n">
        <v>79.3</v>
      </c>
      <c r="Q61" s="200" t="n">
        <v>93.2</v>
      </c>
      <c r="R61" s="198" t="n">
        <v>93.5</v>
      </c>
      <c r="S61" s="198" t="n">
        <v>92.9</v>
      </c>
      <c r="T61" s="198" t="n">
        <v>94.8</v>
      </c>
      <c r="U61" s="201" t="n">
        <v>80</v>
      </c>
      <c r="V61" s="197" t="n">
        <v>92</v>
      </c>
      <c r="W61" s="198" t="n">
        <v>92.1</v>
      </c>
      <c r="X61" s="198" t="n">
        <v>92</v>
      </c>
      <c r="Y61" s="198" t="n">
        <v>94</v>
      </c>
      <c r="Z61" s="199" t="n">
        <v>76.1</v>
      </c>
      <c r="AA61" s="200" t="n">
        <v>91.7</v>
      </c>
      <c r="AB61" s="198" t="n">
        <v>92</v>
      </c>
      <c r="AC61" s="198" t="n">
        <v>91.6</v>
      </c>
      <c r="AD61" s="198" t="n">
        <v>93.7</v>
      </c>
      <c r="AE61" s="201" t="n">
        <v>75.7</v>
      </c>
      <c r="AF61" s="197" t="n">
        <v>90.8</v>
      </c>
      <c r="AG61" s="198" t="n">
        <v>90.9</v>
      </c>
      <c r="AH61" s="198" t="n">
        <v>90.7</v>
      </c>
      <c r="AI61" s="198" t="n">
        <v>92.8</v>
      </c>
      <c r="AJ61" s="199" t="n">
        <v>74.7</v>
      </c>
    </row>
    <row r="62" s="194" customFormat="true" ht="12.75" hidden="false" customHeight="false" outlineLevel="0" collapsed="false">
      <c r="A62" s="202"/>
      <c r="B62" s="203"/>
      <c r="C62" s="203"/>
      <c r="D62" s="203"/>
      <c r="E62" s="203"/>
      <c r="F62" s="203"/>
      <c r="G62" s="203"/>
      <c r="H62" s="203"/>
      <c r="I62" s="203"/>
      <c r="J62" s="203"/>
      <c r="K62" s="203"/>
      <c r="L62" s="203"/>
      <c r="M62" s="203"/>
      <c r="N62" s="203"/>
      <c r="O62" s="203"/>
      <c r="P62" s="203"/>
      <c r="Q62" s="203"/>
      <c r="R62" s="203"/>
      <c r="S62" s="203"/>
      <c r="T62" s="203"/>
      <c r="U62" s="203"/>
      <c r="V62" s="203"/>
      <c r="W62" s="203"/>
      <c r="X62" s="203"/>
      <c r="Y62" s="203"/>
      <c r="Z62" s="203"/>
      <c r="AA62" s="203"/>
      <c r="AB62" s="203"/>
      <c r="AC62" s="203"/>
      <c r="AD62" s="203"/>
      <c r="AE62" s="203"/>
      <c r="AF62" s="203"/>
      <c r="AG62" s="203"/>
      <c r="AH62" s="203"/>
      <c r="AI62" s="203"/>
      <c r="AJ62" s="203"/>
    </row>
    <row r="64" customFormat="false" ht="13.5" hidden="false" customHeight="false" outlineLevel="0" collapsed="false">
      <c r="A64" s="2" t="s">
        <v>71</v>
      </c>
      <c r="J64" s="2" t="s">
        <v>72</v>
      </c>
    </row>
    <row r="65" s="106" customFormat="true" ht="12.75" hidden="false" customHeight="true" outlineLevel="0" collapsed="false">
      <c r="A65" s="105"/>
      <c r="B65" s="42" t="s">
        <v>2</v>
      </c>
      <c r="C65" s="42"/>
      <c r="D65" s="42"/>
      <c r="E65" s="42"/>
      <c r="F65" s="42"/>
      <c r="G65" s="43" t="s">
        <v>3</v>
      </c>
      <c r="H65" s="43"/>
      <c r="I65" s="43"/>
      <c r="J65" s="43"/>
      <c r="K65" s="43"/>
      <c r="L65" s="42" t="s">
        <v>4</v>
      </c>
      <c r="M65" s="42"/>
      <c r="N65" s="42"/>
      <c r="O65" s="42"/>
      <c r="P65" s="42"/>
      <c r="Q65" s="43" t="s">
        <v>5</v>
      </c>
      <c r="R65" s="43"/>
      <c r="S65" s="43"/>
      <c r="T65" s="43"/>
      <c r="U65" s="43"/>
      <c r="V65" s="42" t="s">
        <v>6</v>
      </c>
      <c r="W65" s="42"/>
      <c r="X65" s="42"/>
      <c r="Y65" s="42"/>
      <c r="Z65" s="42"/>
      <c r="AA65" s="43" t="s">
        <v>7</v>
      </c>
      <c r="AB65" s="43"/>
      <c r="AC65" s="43"/>
      <c r="AD65" s="43"/>
      <c r="AE65" s="43"/>
      <c r="AF65" s="42" t="s">
        <v>8</v>
      </c>
      <c r="AG65" s="42"/>
      <c r="AH65" s="42"/>
      <c r="AI65" s="42"/>
      <c r="AJ65" s="42"/>
    </row>
    <row r="66" customFormat="false" ht="13.5" hidden="false" customHeight="false" outlineLevel="0" collapsed="false">
      <c r="A66" s="73" t="s">
        <v>9</v>
      </c>
      <c r="B66" s="74" t="s">
        <v>10</v>
      </c>
      <c r="C66" s="75" t="s">
        <v>11</v>
      </c>
      <c r="D66" s="75" t="s">
        <v>12</v>
      </c>
      <c r="E66" s="75" t="s">
        <v>13</v>
      </c>
      <c r="F66" s="76" t="s">
        <v>14</v>
      </c>
      <c r="G66" s="77" t="s">
        <v>10</v>
      </c>
      <c r="H66" s="75" t="s">
        <v>11</v>
      </c>
      <c r="I66" s="75" t="s">
        <v>12</v>
      </c>
      <c r="J66" s="75" t="s">
        <v>13</v>
      </c>
      <c r="K66" s="78" t="s">
        <v>14</v>
      </c>
      <c r="L66" s="74" t="s">
        <v>10</v>
      </c>
      <c r="M66" s="75" t="s">
        <v>11</v>
      </c>
      <c r="N66" s="75" t="s">
        <v>12</v>
      </c>
      <c r="O66" s="75" t="s">
        <v>13</v>
      </c>
      <c r="P66" s="76" t="s">
        <v>14</v>
      </c>
      <c r="Q66" s="77" t="s">
        <v>10</v>
      </c>
      <c r="R66" s="75" t="s">
        <v>11</v>
      </c>
      <c r="S66" s="75" t="s">
        <v>12</v>
      </c>
      <c r="T66" s="75" t="s">
        <v>13</v>
      </c>
      <c r="U66" s="78" t="s">
        <v>14</v>
      </c>
      <c r="V66" s="74" t="s">
        <v>10</v>
      </c>
      <c r="W66" s="75" t="s">
        <v>11</v>
      </c>
      <c r="X66" s="75" t="s">
        <v>12</v>
      </c>
      <c r="Y66" s="75" t="s">
        <v>13</v>
      </c>
      <c r="Z66" s="76" t="s">
        <v>14</v>
      </c>
      <c r="AA66" s="77" t="s">
        <v>10</v>
      </c>
      <c r="AB66" s="75" t="s">
        <v>11</v>
      </c>
      <c r="AC66" s="75" t="s">
        <v>12</v>
      </c>
      <c r="AD66" s="75" t="s">
        <v>13</v>
      </c>
      <c r="AE66" s="78" t="s">
        <v>14</v>
      </c>
      <c r="AF66" s="74" t="s">
        <v>10</v>
      </c>
      <c r="AG66" s="75" t="s">
        <v>11</v>
      </c>
      <c r="AH66" s="75" t="s">
        <v>12</v>
      </c>
      <c r="AI66" s="75" t="s">
        <v>13</v>
      </c>
      <c r="AJ66" s="76" t="s">
        <v>14</v>
      </c>
    </row>
    <row r="67" s="194" customFormat="true" ht="12.75" hidden="false" customHeight="false" outlineLevel="0" collapsed="false">
      <c r="A67" s="187" t="s">
        <v>15</v>
      </c>
      <c r="B67" s="188" t="n">
        <v>67.4</v>
      </c>
      <c r="C67" s="189" t="n">
        <v>69.4</v>
      </c>
      <c r="D67" s="189" t="n">
        <v>65.5</v>
      </c>
      <c r="E67" s="189" t="n">
        <v>113.6</v>
      </c>
      <c r="F67" s="190" t="n">
        <v>11.3</v>
      </c>
      <c r="G67" s="191" t="n">
        <v>68.4</v>
      </c>
      <c r="H67" s="189" t="n">
        <v>70.2</v>
      </c>
      <c r="I67" s="189" t="n">
        <v>66.7</v>
      </c>
      <c r="J67" s="189" t="n">
        <v>119.6</v>
      </c>
      <c r="K67" s="192" t="n">
        <v>10.9</v>
      </c>
      <c r="L67" s="188" t="n">
        <v>72.5</v>
      </c>
      <c r="M67" s="189" t="n">
        <v>74.1</v>
      </c>
      <c r="N67" s="189" t="n">
        <v>71.1</v>
      </c>
      <c r="O67" s="189" t="n">
        <v>132.8</v>
      </c>
      <c r="P67" s="190" t="n">
        <v>10.4</v>
      </c>
      <c r="Q67" s="191" t="n">
        <v>72.7</v>
      </c>
      <c r="R67" s="189" t="n">
        <v>74</v>
      </c>
      <c r="S67" s="189" t="n">
        <v>71.5</v>
      </c>
      <c r="T67" s="189" t="n">
        <v>137.8</v>
      </c>
      <c r="U67" s="192" t="n">
        <v>10.1</v>
      </c>
      <c r="V67" s="188" t="n">
        <v>72.6</v>
      </c>
      <c r="W67" s="189" t="n">
        <v>73.7</v>
      </c>
      <c r="X67" s="189" t="n">
        <v>71.5</v>
      </c>
      <c r="Y67" s="189" t="n">
        <v>137.7</v>
      </c>
      <c r="Z67" s="190" t="n">
        <v>10.3</v>
      </c>
      <c r="AA67" s="191" t="n">
        <v>73.9</v>
      </c>
      <c r="AB67" s="189" t="n">
        <v>74.9</v>
      </c>
      <c r="AC67" s="189" t="n">
        <v>72.9</v>
      </c>
      <c r="AD67" s="189" t="n">
        <v>145.8</v>
      </c>
      <c r="AE67" s="192" t="n">
        <v>10.4</v>
      </c>
      <c r="AF67" s="188" t="n">
        <v>73.7</v>
      </c>
      <c r="AG67" s="189" t="n">
        <v>74.6</v>
      </c>
      <c r="AH67" s="189" t="n">
        <v>72.9</v>
      </c>
      <c r="AI67" s="189" t="n">
        <v>147.4</v>
      </c>
      <c r="AJ67" s="190" t="n">
        <v>10.3</v>
      </c>
    </row>
    <row r="68" s="194" customFormat="true" ht="12.75" hidden="false" customHeight="false" outlineLevel="0" collapsed="false">
      <c r="A68" s="114" t="s">
        <v>30</v>
      </c>
      <c r="B68" s="115" t="n">
        <v>66.5</v>
      </c>
      <c r="C68" s="116" t="n">
        <v>67.4</v>
      </c>
      <c r="D68" s="116" t="n">
        <v>65.6</v>
      </c>
      <c r="E68" s="116" t="n">
        <v>139.5</v>
      </c>
      <c r="F68" s="117" t="n">
        <v>10.5</v>
      </c>
      <c r="G68" s="118" t="n">
        <v>67.4</v>
      </c>
      <c r="H68" s="116" t="n">
        <v>68.3</v>
      </c>
      <c r="I68" s="116" t="n">
        <v>66.6</v>
      </c>
      <c r="J68" s="116" t="n">
        <v>148.3</v>
      </c>
      <c r="K68" s="119" t="n">
        <v>10.1</v>
      </c>
      <c r="L68" s="115" t="n">
        <v>71.7</v>
      </c>
      <c r="M68" s="116" t="n">
        <v>72.2</v>
      </c>
      <c r="N68" s="116" t="n">
        <v>71.2</v>
      </c>
      <c r="O68" s="116" t="n">
        <v>166.2</v>
      </c>
      <c r="P68" s="117" t="n">
        <v>10.1</v>
      </c>
      <c r="Q68" s="118" t="n">
        <v>70.8</v>
      </c>
      <c r="R68" s="116" t="n">
        <v>71.3</v>
      </c>
      <c r="S68" s="116" t="n">
        <v>70.3</v>
      </c>
      <c r="T68" s="116" t="n">
        <v>171.3</v>
      </c>
      <c r="U68" s="119" t="n">
        <v>9.7</v>
      </c>
      <c r="V68" s="115" t="n">
        <v>70.3</v>
      </c>
      <c r="W68" s="116" t="n">
        <v>70.2</v>
      </c>
      <c r="X68" s="116" t="n">
        <v>70.3</v>
      </c>
      <c r="Y68" s="116" t="n">
        <v>170.4</v>
      </c>
      <c r="Z68" s="117" t="n">
        <v>9.6</v>
      </c>
      <c r="AA68" s="118" t="n">
        <v>71.1</v>
      </c>
      <c r="AB68" s="116" t="n">
        <v>71</v>
      </c>
      <c r="AC68" s="116" t="n">
        <v>71.1</v>
      </c>
      <c r="AD68" s="116" t="n">
        <v>180.8</v>
      </c>
      <c r="AE68" s="119" t="n">
        <v>10</v>
      </c>
      <c r="AF68" s="115" t="n">
        <v>70.7</v>
      </c>
      <c r="AG68" s="116" t="n">
        <v>71</v>
      </c>
      <c r="AH68" s="116" t="n">
        <v>70.4</v>
      </c>
      <c r="AI68" s="116" t="n">
        <v>184.6</v>
      </c>
      <c r="AJ68" s="117" t="n">
        <v>8.9</v>
      </c>
    </row>
    <row r="69" s="195" customFormat="true" ht="12.75" hidden="false" customHeight="false" outlineLevel="0" collapsed="false">
      <c r="A69" s="120" t="s">
        <v>31</v>
      </c>
      <c r="B69" s="121" t="n">
        <v>77.1</v>
      </c>
      <c r="C69" s="122" t="n">
        <v>78.7</v>
      </c>
      <c r="D69" s="122" t="n">
        <v>75.6</v>
      </c>
      <c r="E69" s="122" t="n">
        <v>139.4</v>
      </c>
      <c r="F69" s="123" t="n">
        <v>12.5</v>
      </c>
      <c r="G69" s="124" t="n">
        <v>77</v>
      </c>
      <c r="H69" s="122" t="n">
        <v>78.6</v>
      </c>
      <c r="I69" s="122" t="n">
        <v>75.5</v>
      </c>
      <c r="J69" s="122" t="n">
        <v>145.8</v>
      </c>
      <c r="K69" s="125" t="n">
        <v>11.9</v>
      </c>
      <c r="L69" s="121" t="n">
        <v>81.6</v>
      </c>
      <c r="M69" s="122" t="n">
        <v>82</v>
      </c>
      <c r="N69" s="122" t="n">
        <v>81.2</v>
      </c>
      <c r="O69" s="122" t="n">
        <v>160.9</v>
      </c>
      <c r="P69" s="123" t="n">
        <v>11.8</v>
      </c>
      <c r="Q69" s="124" t="n">
        <v>80.3</v>
      </c>
      <c r="R69" s="122" t="n">
        <v>80.8</v>
      </c>
      <c r="S69" s="122" t="n">
        <v>79.8</v>
      </c>
      <c r="T69" s="122" t="n">
        <v>164.7</v>
      </c>
      <c r="U69" s="125" t="n">
        <v>11.4</v>
      </c>
      <c r="V69" s="121" t="n">
        <v>80.6</v>
      </c>
      <c r="W69" s="122" t="n">
        <v>80.2</v>
      </c>
      <c r="X69" s="122" t="n">
        <v>80.9</v>
      </c>
      <c r="Y69" s="122" t="n">
        <v>165.5</v>
      </c>
      <c r="Z69" s="123" t="n">
        <v>10.7</v>
      </c>
      <c r="AA69" s="124" t="n">
        <v>83.9</v>
      </c>
      <c r="AB69" s="122" t="n">
        <v>83.7</v>
      </c>
      <c r="AC69" s="122" t="n">
        <v>84</v>
      </c>
      <c r="AD69" s="122" t="n">
        <v>179.8</v>
      </c>
      <c r="AE69" s="125" t="n">
        <v>13</v>
      </c>
      <c r="AF69" s="121" t="n">
        <v>83.3</v>
      </c>
      <c r="AG69" s="122" t="n">
        <v>83.6</v>
      </c>
      <c r="AH69" s="122" t="n">
        <v>82.9</v>
      </c>
      <c r="AI69" s="122" t="n">
        <v>190.3</v>
      </c>
      <c r="AJ69" s="123" t="n">
        <v>8.8</v>
      </c>
    </row>
    <row r="70" s="195" customFormat="true" ht="12.75" hidden="false" customHeight="false" outlineLevel="0" collapsed="false">
      <c r="A70" s="120" t="s">
        <v>32</v>
      </c>
      <c r="B70" s="121" t="n">
        <v>55.3</v>
      </c>
      <c r="C70" s="122" t="n">
        <v>55.1</v>
      </c>
      <c r="D70" s="122" t="n">
        <v>55.5</v>
      </c>
      <c r="E70" s="122" t="n">
        <v>124.7</v>
      </c>
      <c r="F70" s="123" t="n">
        <v>5.8</v>
      </c>
      <c r="G70" s="124" t="n">
        <v>56.9</v>
      </c>
      <c r="H70" s="122" t="n">
        <v>55.8</v>
      </c>
      <c r="I70" s="122" t="n">
        <v>57.9</v>
      </c>
      <c r="J70" s="122" t="n">
        <v>134.4</v>
      </c>
      <c r="K70" s="125" t="n">
        <v>4.9</v>
      </c>
      <c r="L70" s="121" t="n">
        <v>62.1</v>
      </c>
      <c r="M70" s="122" t="n">
        <v>62</v>
      </c>
      <c r="N70" s="122" t="n">
        <v>62.1</v>
      </c>
      <c r="O70" s="122" t="n">
        <v>157.8</v>
      </c>
      <c r="P70" s="123" t="n">
        <v>4.9</v>
      </c>
      <c r="Q70" s="124" t="n">
        <v>60</v>
      </c>
      <c r="R70" s="122" t="n">
        <v>59.3</v>
      </c>
      <c r="S70" s="122" t="n">
        <v>60.8</v>
      </c>
      <c r="T70" s="122" t="n">
        <v>158.1</v>
      </c>
      <c r="U70" s="125" t="n">
        <v>3.6</v>
      </c>
      <c r="V70" s="121" t="n">
        <v>60.7</v>
      </c>
      <c r="W70" s="122" t="n">
        <v>58.1</v>
      </c>
      <c r="X70" s="122" t="n">
        <v>63.2</v>
      </c>
      <c r="Y70" s="122" t="n">
        <v>161.6</v>
      </c>
      <c r="Z70" s="123" t="n">
        <v>3.5</v>
      </c>
      <c r="AA70" s="124" t="n">
        <v>59.1</v>
      </c>
      <c r="AB70" s="122" t="n">
        <v>57.4</v>
      </c>
      <c r="AC70" s="122" t="n">
        <v>60.6</v>
      </c>
      <c r="AD70" s="122" t="n">
        <v>168.3</v>
      </c>
      <c r="AE70" s="125" t="n">
        <v>3.8</v>
      </c>
      <c r="AF70" s="121" t="n">
        <v>58.8</v>
      </c>
      <c r="AG70" s="122" t="n">
        <v>58.7</v>
      </c>
      <c r="AH70" s="122" t="n">
        <v>58.9</v>
      </c>
      <c r="AI70" s="122" t="n">
        <v>168.1</v>
      </c>
      <c r="AJ70" s="123" t="n">
        <v>3.5</v>
      </c>
    </row>
    <row r="71" s="195" customFormat="true" ht="12.75" hidden="false" customHeight="false" outlineLevel="0" collapsed="false">
      <c r="A71" s="120" t="s">
        <v>33</v>
      </c>
      <c r="B71" s="121" t="n">
        <v>62.5</v>
      </c>
      <c r="C71" s="122" t="n">
        <v>62.6</v>
      </c>
      <c r="D71" s="122" t="n">
        <v>62.4</v>
      </c>
      <c r="E71" s="122" t="n">
        <v>170.4</v>
      </c>
      <c r="F71" s="123" t="n">
        <v>10.7</v>
      </c>
      <c r="G71" s="124" t="n">
        <v>64.7</v>
      </c>
      <c r="H71" s="122" t="n">
        <v>65.2</v>
      </c>
      <c r="I71" s="122" t="n">
        <v>64.3</v>
      </c>
      <c r="J71" s="122" t="n">
        <v>187.6</v>
      </c>
      <c r="K71" s="125" t="n">
        <v>10.7</v>
      </c>
      <c r="L71" s="121" t="n">
        <v>69.5</v>
      </c>
      <c r="M71" s="122" t="n">
        <v>69.5</v>
      </c>
      <c r="N71" s="122" t="n">
        <v>69.6</v>
      </c>
      <c r="O71" s="122" t="n">
        <v>219.4</v>
      </c>
      <c r="P71" s="123" t="n">
        <v>10.7</v>
      </c>
      <c r="Q71" s="124" t="n">
        <v>66.3</v>
      </c>
      <c r="R71" s="122" t="n">
        <v>66.6</v>
      </c>
      <c r="S71" s="122" t="n">
        <v>66</v>
      </c>
      <c r="T71" s="122" t="n">
        <v>222.9</v>
      </c>
      <c r="U71" s="125" t="n">
        <v>9.7</v>
      </c>
      <c r="V71" s="121" t="n">
        <v>66</v>
      </c>
      <c r="W71" s="122" t="n">
        <v>65.5</v>
      </c>
      <c r="X71" s="122" t="n">
        <v>66.4</v>
      </c>
      <c r="Y71" s="122" t="n">
        <v>229</v>
      </c>
      <c r="Z71" s="123" t="n">
        <v>8.6</v>
      </c>
      <c r="AA71" s="124" t="n">
        <v>65</v>
      </c>
      <c r="AB71" s="122" t="n">
        <v>64.8</v>
      </c>
      <c r="AC71" s="122" t="n">
        <v>65.2</v>
      </c>
      <c r="AD71" s="122" t="n">
        <v>242.6</v>
      </c>
      <c r="AE71" s="125" t="n">
        <v>8.8</v>
      </c>
      <c r="AF71" s="121" t="n">
        <v>64.5</v>
      </c>
      <c r="AG71" s="122" t="n">
        <v>64.1</v>
      </c>
      <c r="AH71" s="122" t="n">
        <v>65</v>
      </c>
      <c r="AI71" s="122" t="n">
        <v>242.6</v>
      </c>
      <c r="AJ71" s="123" t="n">
        <v>7.9</v>
      </c>
    </row>
    <row r="72" s="195" customFormat="true" ht="12.75" hidden="false" customHeight="false" outlineLevel="0" collapsed="false">
      <c r="A72" s="120" t="s">
        <v>34</v>
      </c>
      <c r="B72" s="121" t="n">
        <v>44.4</v>
      </c>
      <c r="C72" s="122" t="n">
        <v>45.7</v>
      </c>
      <c r="D72" s="122" t="n">
        <v>43.1</v>
      </c>
      <c r="E72" s="122" t="n">
        <v>115.5</v>
      </c>
      <c r="F72" s="123" t="n">
        <v>8</v>
      </c>
      <c r="G72" s="124" t="n">
        <v>43.3</v>
      </c>
      <c r="H72" s="122" t="n">
        <v>44.8</v>
      </c>
      <c r="I72" s="122" t="n">
        <v>41.8</v>
      </c>
      <c r="J72" s="122" t="n">
        <v>118.5</v>
      </c>
      <c r="K72" s="125" t="n">
        <v>7.2</v>
      </c>
      <c r="L72" s="121" t="n">
        <v>45.5</v>
      </c>
      <c r="M72" s="122" t="n">
        <v>46</v>
      </c>
      <c r="N72" s="122" t="n">
        <v>45.1</v>
      </c>
      <c r="O72" s="122" t="n">
        <v>127</v>
      </c>
      <c r="P72" s="123" t="n">
        <v>8.6</v>
      </c>
      <c r="Q72" s="124" t="n">
        <v>47.9</v>
      </c>
      <c r="R72" s="122" t="n">
        <v>48.4</v>
      </c>
      <c r="S72" s="122" t="n">
        <v>47.4</v>
      </c>
      <c r="T72" s="122" t="n">
        <v>138.6</v>
      </c>
      <c r="U72" s="125" t="n">
        <v>9.2</v>
      </c>
      <c r="V72" s="121" t="n">
        <v>50.7</v>
      </c>
      <c r="W72" s="122" t="n">
        <v>50.2</v>
      </c>
      <c r="X72" s="122" t="n">
        <v>51.2</v>
      </c>
      <c r="Y72" s="122" t="n">
        <v>149.4</v>
      </c>
      <c r="Z72" s="123" t="n">
        <v>10</v>
      </c>
      <c r="AA72" s="124" t="n">
        <v>51.4</v>
      </c>
      <c r="AB72" s="122" t="n">
        <v>50.5</v>
      </c>
      <c r="AC72" s="122" t="n">
        <v>52.3</v>
      </c>
      <c r="AD72" s="122" t="n">
        <v>159.6</v>
      </c>
      <c r="AE72" s="125" t="n">
        <v>10.6</v>
      </c>
      <c r="AF72" s="121" t="n">
        <v>50.3</v>
      </c>
      <c r="AG72" s="122" t="n">
        <v>50.7</v>
      </c>
      <c r="AH72" s="122" t="n">
        <v>50</v>
      </c>
      <c r="AI72" s="122" t="n">
        <v>155.5</v>
      </c>
      <c r="AJ72" s="123" t="n">
        <v>11</v>
      </c>
    </row>
    <row r="73" s="195" customFormat="true" ht="12.75" hidden="false" customHeight="false" outlineLevel="0" collapsed="false">
      <c r="A73" s="120" t="s">
        <v>35</v>
      </c>
      <c r="B73" s="121" t="n">
        <v>66.9</v>
      </c>
      <c r="C73" s="122" t="n">
        <v>68.9</v>
      </c>
      <c r="D73" s="122" t="n">
        <v>65</v>
      </c>
      <c r="E73" s="122" t="n">
        <v>126.1</v>
      </c>
      <c r="F73" s="123" t="n">
        <v>8.7</v>
      </c>
      <c r="G73" s="124" t="n">
        <v>67.9</v>
      </c>
      <c r="H73" s="122" t="n">
        <v>69</v>
      </c>
      <c r="I73" s="122" t="n">
        <v>66.8</v>
      </c>
      <c r="J73" s="122" t="n">
        <v>132</v>
      </c>
      <c r="K73" s="125" t="n">
        <v>7.7</v>
      </c>
      <c r="L73" s="121" t="n">
        <v>72.4</v>
      </c>
      <c r="M73" s="122" t="n">
        <v>73.2</v>
      </c>
      <c r="N73" s="122" t="n">
        <v>71.7</v>
      </c>
      <c r="O73" s="122" t="n">
        <v>145</v>
      </c>
      <c r="P73" s="123" t="n">
        <v>7.9</v>
      </c>
      <c r="Q73" s="124" t="n">
        <v>73.7</v>
      </c>
      <c r="R73" s="122" t="n">
        <v>73.8</v>
      </c>
      <c r="S73" s="122" t="n">
        <v>73.6</v>
      </c>
      <c r="T73" s="122" t="n">
        <v>151.6</v>
      </c>
      <c r="U73" s="125" t="n">
        <v>8.4</v>
      </c>
      <c r="V73" s="121" t="n">
        <v>69.6</v>
      </c>
      <c r="W73" s="122" t="n">
        <v>70.9</v>
      </c>
      <c r="X73" s="122" t="n">
        <v>68.5</v>
      </c>
      <c r="Y73" s="122" t="n">
        <v>139.4</v>
      </c>
      <c r="Z73" s="123" t="n">
        <v>9</v>
      </c>
      <c r="AA73" s="124" t="n">
        <v>69.4</v>
      </c>
      <c r="AB73" s="122" t="n">
        <v>70</v>
      </c>
      <c r="AC73" s="122" t="n">
        <v>68.8</v>
      </c>
      <c r="AD73" s="122" t="n">
        <v>142</v>
      </c>
      <c r="AE73" s="125" t="n">
        <v>9.6</v>
      </c>
      <c r="AF73" s="121" t="n">
        <v>68.4</v>
      </c>
      <c r="AG73" s="122" t="n">
        <v>70.4</v>
      </c>
      <c r="AH73" s="122" t="n">
        <v>66.5</v>
      </c>
      <c r="AI73" s="122" t="n">
        <v>145.7</v>
      </c>
      <c r="AJ73" s="123" t="n">
        <v>8.6</v>
      </c>
    </row>
    <row r="74" s="195" customFormat="true" ht="12.75" hidden="false" customHeight="false" outlineLevel="0" collapsed="false">
      <c r="A74" s="120" t="s">
        <v>36</v>
      </c>
      <c r="B74" s="121" t="n">
        <v>72.6</v>
      </c>
      <c r="C74" s="122" t="n">
        <v>74</v>
      </c>
      <c r="D74" s="122" t="n">
        <v>71.2</v>
      </c>
      <c r="E74" s="122" t="n">
        <v>135.8</v>
      </c>
      <c r="F74" s="123" t="n">
        <v>12.4</v>
      </c>
      <c r="G74" s="124" t="n">
        <v>73.9</v>
      </c>
      <c r="H74" s="122" t="n">
        <v>74.9</v>
      </c>
      <c r="I74" s="122" t="n">
        <v>72.9</v>
      </c>
      <c r="J74" s="122" t="n">
        <v>144.8</v>
      </c>
      <c r="K74" s="125" t="n">
        <v>12</v>
      </c>
      <c r="L74" s="121" t="n">
        <v>79.8</v>
      </c>
      <c r="M74" s="122" t="n">
        <v>81.4</v>
      </c>
      <c r="N74" s="122" t="n">
        <v>78.2</v>
      </c>
      <c r="O74" s="122" t="n">
        <v>162.7</v>
      </c>
      <c r="P74" s="123" t="n">
        <v>12.8</v>
      </c>
      <c r="Q74" s="124" t="n">
        <v>79.6</v>
      </c>
      <c r="R74" s="122" t="n">
        <v>81.3</v>
      </c>
      <c r="S74" s="122" t="n">
        <v>77.9</v>
      </c>
      <c r="T74" s="122" t="n">
        <v>168.1</v>
      </c>
      <c r="U74" s="125" t="n">
        <v>12.8</v>
      </c>
      <c r="V74" s="121" t="n">
        <v>77.7</v>
      </c>
      <c r="W74" s="122" t="n">
        <v>79.1</v>
      </c>
      <c r="X74" s="122" t="n">
        <v>76.4</v>
      </c>
      <c r="Y74" s="122" t="n">
        <v>162.8</v>
      </c>
      <c r="Z74" s="123" t="n">
        <v>13.2</v>
      </c>
      <c r="AA74" s="124" t="n">
        <v>80</v>
      </c>
      <c r="AB74" s="122" t="n">
        <v>81.1</v>
      </c>
      <c r="AC74" s="122" t="n">
        <v>79</v>
      </c>
      <c r="AD74" s="122" t="n">
        <v>172</v>
      </c>
      <c r="AE74" s="125" t="n">
        <v>13.3</v>
      </c>
      <c r="AF74" s="121" t="n">
        <v>79.5</v>
      </c>
      <c r="AG74" s="122" t="n">
        <v>80.3</v>
      </c>
      <c r="AH74" s="122" t="n">
        <v>78.8</v>
      </c>
      <c r="AI74" s="122" t="n">
        <v>173</v>
      </c>
      <c r="AJ74" s="123" t="n">
        <v>12</v>
      </c>
    </row>
    <row r="75" s="195" customFormat="true" ht="12.75" hidden="false" customHeight="false" outlineLevel="0" collapsed="false">
      <c r="A75" s="120" t="s">
        <v>37</v>
      </c>
      <c r="B75" s="121" t="n">
        <v>67.2</v>
      </c>
      <c r="C75" s="122" t="n">
        <v>67</v>
      </c>
      <c r="D75" s="122" t="n">
        <v>67.4</v>
      </c>
      <c r="E75" s="122" t="n">
        <v>153.5</v>
      </c>
      <c r="F75" s="123" t="n">
        <v>10.9</v>
      </c>
      <c r="G75" s="124" t="n">
        <v>68.4</v>
      </c>
      <c r="H75" s="122" t="n">
        <v>69.6</v>
      </c>
      <c r="I75" s="122" t="n">
        <v>67.3</v>
      </c>
      <c r="J75" s="122" t="n">
        <v>163.3</v>
      </c>
      <c r="K75" s="125" t="n">
        <v>11.5</v>
      </c>
      <c r="L75" s="121" t="n">
        <v>68.8</v>
      </c>
      <c r="M75" s="122" t="n">
        <v>68.2</v>
      </c>
      <c r="N75" s="122" t="n">
        <v>69.4</v>
      </c>
      <c r="O75" s="122" t="n">
        <v>179.1</v>
      </c>
      <c r="P75" s="123" t="n">
        <v>9.1</v>
      </c>
      <c r="Q75" s="124" t="n">
        <v>68.3</v>
      </c>
      <c r="R75" s="122" t="n">
        <v>67.9</v>
      </c>
      <c r="S75" s="122" t="n">
        <v>68.7</v>
      </c>
      <c r="T75" s="122" t="n">
        <v>188.2</v>
      </c>
      <c r="U75" s="125" t="n">
        <v>8.6</v>
      </c>
      <c r="V75" s="121" t="n">
        <v>68.3</v>
      </c>
      <c r="W75" s="122" t="n">
        <v>68.2</v>
      </c>
      <c r="X75" s="122" t="n">
        <v>68.4</v>
      </c>
      <c r="Y75" s="122" t="n">
        <v>189.1</v>
      </c>
      <c r="Z75" s="123" t="n">
        <v>8.9</v>
      </c>
      <c r="AA75" s="124" t="n">
        <v>68.8</v>
      </c>
      <c r="AB75" s="122" t="n">
        <v>68.4</v>
      </c>
      <c r="AC75" s="122" t="n">
        <v>69.1</v>
      </c>
      <c r="AD75" s="122" t="n">
        <v>206.9</v>
      </c>
      <c r="AE75" s="125" t="n">
        <v>7.8</v>
      </c>
      <c r="AF75" s="121" t="n">
        <v>70.4</v>
      </c>
      <c r="AG75" s="122" t="n">
        <v>69.6</v>
      </c>
      <c r="AH75" s="122" t="n">
        <v>71</v>
      </c>
      <c r="AI75" s="122" t="n">
        <v>215.1</v>
      </c>
      <c r="AJ75" s="123" t="n">
        <v>8.6</v>
      </c>
    </row>
    <row r="76" s="194" customFormat="true" ht="12.75" hidden="false" customHeight="false" outlineLevel="0" collapsed="false">
      <c r="A76" s="196" t="s">
        <v>23</v>
      </c>
      <c r="B76" s="197" t="n">
        <v>64.7</v>
      </c>
      <c r="C76" s="198" t="n">
        <v>66.8</v>
      </c>
      <c r="D76" s="198" t="n">
        <v>62.8</v>
      </c>
      <c r="E76" s="198" t="n">
        <v>110.1</v>
      </c>
      <c r="F76" s="199" t="n">
        <v>10.2</v>
      </c>
      <c r="G76" s="200" t="n">
        <v>65.5</v>
      </c>
      <c r="H76" s="198" t="n">
        <v>67.2</v>
      </c>
      <c r="I76" s="198" t="n">
        <v>63.9</v>
      </c>
      <c r="J76" s="198" t="n">
        <v>116.5</v>
      </c>
      <c r="K76" s="201" t="n">
        <v>9.4</v>
      </c>
      <c r="L76" s="197" t="n">
        <v>69.5</v>
      </c>
      <c r="M76" s="198" t="n">
        <v>71.5</v>
      </c>
      <c r="N76" s="198" t="n">
        <v>67.6</v>
      </c>
      <c r="O76" s="198" t="n">
        <v>130</v>
      </c>
      <c r="P76" s="199" t="n">
        <v>8.7</v>
      </c>
      <c r="Q76" s="200" t="n">
        <v>69.3</v>
      </c>
      <c r="R76" s="198" t="n">
        <v>70.3</v>
      </c>
      <c r="S76" s="198" t="n">
        <v>68.3</v>
      </c>
      <c r="T76" s="198" t="n">
        <v>134.2</v>
      </c>
      <c r="U76" s="201" t="n">
        <v>8.3</v>
      </c>
      <c r="V76" s="197" t="n">
        <v>70.2</v>
      </c>
      <c r="W76" s="198" t="n">
        <v>70.7</v>
      </c>
      <c r="X76" s="198" t="n">
        <v>69.7</v>
      </c>
      <c r="Y76" s="198" t="n">
        <v>136.4</v>
      </c>
      <c r="Z76" s="199" t="n">
        <v>9.1</v>
      </c>
      <c r="AA76" s="200" t="n">
        <v>71.5</v>
      </c>
      <c r="AB76" s="198" t="n">
        <v>72.3</v>
      </c>
      <c r="AC76" s="198" t="n">
        <v>70.8</v>
      </c>
      <c r="AD76" s="198" t="n">
        <v>142.4</v>
      </c>
      <c r="AE76" s="201" t="n">
        <v>8.8</v>
      </c>
      <c r="AF76" s="197" t="n">
        <v>70.3</v>
      </c>
      <c r="AG76" s="198" t="n">
        <v>70.7</v>
      </c>
      <c r="AH76" s="198" t="n">
        <v>69.9</v>
      </c>
      <c r="AI76" s="198" t="n">
        <v>140.7</v>
      </c>
      <c r="AJ76" s="199" t="n">
        <v>9</v>
      </c>
    </row>
    <row r="77" s="194" customFormat="true" ht="12.75" hidden="false" customHeight="false" outlineLevel="0" collapsed="false">
      <c r="A77" s="114" t="s">
        <v>16</v>
      </c>
      <c r="B77" s="115" t="n">
        <v>62.8</v>
      </c>
      <c r="C77" s="116" t="n">
        <v>66.2</v>
      </c>
      <c r="D77" s="116" t="n">
        <v>59.6</v>
      </c>
      <c r="E77" s="116" t="n">
        <v>125.9</v>
      </c>
      <c r="F77" s="117" t="n">
        <v>13.9</v>
      </c>
      <c r="G77" s="118" t="n">
        <v>63.9</v>
      </c>
      <c r="H77" s="116" t="n">
        <v>66.9</v>
      </c>
      <c r="I77" s="116" t="n">
        <v>61.1</v>
      </c>
      <c r="J77" s="116" t="n">
        <v>136.4</v>
      </c>
      <c r="K77" s="119" t="n">
        <v>12.9</v>
      </c>
      <c r="L77" s="115" t="n">
        <v>67.7</v>
      </c>
      <c r="M77" s="116" t="n">
        <v>70.4</v>
      </c>
      <c r="N77" s="116" t="n">
        <v>65</v>
      </c>
      <c r="O77" s="116" t="n">
        <v>156.6</v>
      </c>
      <c r="P77" s="117" t="n">
        <v>11.3</v>
      </c>
      <c r="Q77" s="118" t="n">
        <v>67.9</v>
      </c>
      <c r="R77" s="116" t="n">
        <v>70.5</v>
      </c>
      <c r="S77" s="116" t="n">
        <v>65.4</v>
      </c>
      <c r="T77" s="116" t="n">
        <v>166.1</v>
      </c>
      <c r="U77" s="119" t="n">
        <v>10.1</v>
      </c>
      <c r="V77" s="115" t="n">
        <v>68.1</v>
      </c>
      <c r="W77" s="116" t="n">
        <v>70.4</v>
      </c>
      <c r="X77" s="116" t="n">
        <v>65.9</v>
      </c>
      <c r="Y77" s="116" t="n">
        <v>166.5</v>
      </c>
      <c r="Z77" s="117" t="n">
        <v>10.2</v>
      </c>
      <c r="AA77" s="118" t="n">
        <v>69.5</v>
      </c>
      <c r="AB77" s="116" t="n">
        <v>71.8</v>
      </c>
      <c r="AC77" s="116" t="n">
        <v>67.4</v>
      </c>
      <c r="AD77" s="116" t="n">
        <v>180.1</v>
      </c>
      <c r="AE77" s="119" t="n">
        <v>10.7</v>
      </c>
      <c r="AF77" s="115" t="n">
        <v>69.1</v>
      </c>
      <c r="AG77" s="116" t="n">
        <v>71.2</v>
      </c>
      <c r="AH77" s="116" t="n">
        <v>67.2</v>
      </c>
      <c r="AI77" s="116" t="n">
        <v>182.7</v>
      </c>
      <c r="AJ77" s="117" t="n">
        <v>10.8</v>
      </c>
    </row>
    <row r="78" s="194" customFormat="true" ht="12.75" hidden="false" customHeight="false" outlineLevel="0" collapsed="false">
      <c r="A78" s="196" t="s">
        <v>38</v>
      </c>
      <c r="B78" s="197" t="n">
        <v>70.6</v>
      </c>
      <c r="C78" s="198" t="n">
        <v>71.9</v>
      </c>
      <c r="D78" s="198" t="n">
        <v>69.3</v>
      </c>
      <c r="E78" s="198" t="n">
        <v>125.2</v>
      </c>
      <c r="F78" s="199" t="n">
        <v>11.5</v>
      </c>
      <c r="G78" s="200" t="n">
        <v>71.6</v>
      </c>
      <c r="H78" s="198" t="n">
        <v>72.4</v>
      </c>
      <c r="I78" s="198" t="n">
        <v>70.9</v>
      </c>
      <c r="J78" s="198" t="n">
        <v>131</v>
      </c>
      <c r="K78" s="201" t="n">
        <v>11</v>
      </c>
      <c r="L78" s="197" t="n">
        <v>74.3</v>
      </c>
      <c r="M78" s="198" t="n">
        <v>75.2</v>
      </c>
      <c r="N78" s="198" t="n">
        <v>73.5</v>
      </c>
      <c r="O78" s="198" t="n">
        <v>141.1</v>
      </c>
      <c r="P78" s="199" t="n">
        <v>11.1</v>
      </c>
      <c r="Q78" s="200" t="n">
        <v>74.5</v>
      </c>
      <c r="R78" s="198" t="n">
        <v>74.8</v>
      </c>
      <c r="S78" s="198" t="n">
        <v>74.1</v>
      </c>
      <c r="T78" s="198" t="n">
        <v>144.9</v>
      </c>
      <c r="U78" s="201" t="n">
        <v>11.8</v>
      </c>
      <c r="V78" s="197" t="n">
        <v>74.3</v>
      </c>
      <c r="W78" s="198" t="n">
        <v>74.6</v>
      </c>
      <c r="X78" s="198" t="n">
        <v>74.1</v>
      </c>
      <c r="Y78" s="198" t="n">
        <v>142.7</v>
      </c>
      <c r="Z78" s="199" t="n">
        <v>12.5</v>
      </c>
      <c r="AA78" s="200" t="n">
        <v>75.7</v>
      </c>
      <c r="AB78" s="198" t="n">
        <v>75</v>
      </c>
      <c r="AC78" s="198" t="n">
        <v>76.4</v>
      </c>
      <c r="AD78" s="198" t="n">
        <v>154.4</v>
      </c>
      <c r="AE78" s="201" t="n">
        <v>12.2</v>
      </c>
      <c r="AF78" s="197" t="n">
        <v>75.5</v>
      </c>
      <c r="AG78" s="198" t="n">
        <v>75.1</v>
      </c>
      <c r="AH78" s="198" t="n">
        <v>75.9</v>
      </c>
      <c r="AI78" s="198" t="n">
        <v>154.8</v>
      </c>
      <c r="AJ78" s="199" t="n">
        <v>12.9</v>
      </c>
    </row>
    <row r="79" s="194" customFormat="true" ht="12.75" hidden="false" customHeight="false" outlineLevel="0" collapsed="false">
      <c r="A79" s="196" t="s">
        <v>44</v>
      </c>
      <c r="B79" s="197" t="n">
        <v>68.3</v>
      </c>
      <c r="C79" s="198" t="n">
        <v>69.9</v>
      </c>
      <c r="D79" s="198" t="n">
        <v>66.8</v>
      </c>
      <c r="E79" s="198" t="n">
        <v>103.7</v>
      </c>
      <c r="F79" s="199" t="n">
        <v>8.8</v>
      </c>
      <c r="G79" s="200" t="n">
        <v>70.3</v>
      </c>
      <c r="H79" s="198" t="n">
        <v>71.7</v>
      </c>
      <c r="I79" s="198" t="n">
        <v>69</v>
      </c>
      <c r="J79" s="198" t="n">
        <v>108.5</v>
      </c>
      <c r="K79" s="201" t="n">
        <v>9.5</v>
      </c>
      <c r="L79" s="197" t="n">
        <v>74.7</v>
      </c>
      <c r="M79" s="198" t="n">
        <v>76.3</v>
      </c>
      <c r="N79" s="198" t="n">
        <v>73.3</v>
      </c>
      <c r="O79" s="198" t="n">
        <v>117.8</v>
      </c>
      <c r="P79" s="199" t="n">
        <v>10</v>
      </c>
      <c r="Q79" s="200" t="n">
        <v>74.6</v>
      </c>
      <c r="R79" s="198" t="n">
        <v>75.4</v>
      </c>
      <c r="S79" s="198" t="n">
        <v>73.8</v>
      </c>
      <c r="T79" s="198" t="n">
        <v>119.3</v>
      </c>
      <c r="U79" s="201" t="n">
        <v>10.6</v>
      </c>
      <c r="V79" s="197" t="n">
        <v>74.4</v>
      </c>
      <c r="W79" s="198" t="n">
        <v>75.9</v>
      </c>
      <c r="X79" s="198" t="n">
        <v>73.1</v>
      </c>
      <c r="Y79" s="198" t="n">
        <v>119.8</v>
      </c>
      <c r="Z79" s="199" t="n">
        <v>11.2</v>
      </c>
      <c r="AA79" s="200" t="n">
        <v>75.6</v>
      </c>
      <c r="AB79" s="198" t="n">
        <v>77.1</v>
      </c>
      <c r="AC79" s="198" t="n">
        <v>74.1</v>
      </c>
      <c r="AD79" s="198" t="n">
        <v>124.6</v>
      </c>
      <c r="AE79" s="201" t="n">
        <v>10.9</v>
      </c>
      <c r="AF79" s="197" t="n">
        <v>76</v>
      </c>
      <c r="AG79" s="198" t="n">
        <v>76.5</v>
      </c>
      <c r="AH79" s="198" t="n">
        <v>75.6</v>
      </c>
      <c r="AI79" s="198" t="n">
        <v>126.7</v>
      </c>
      <c r="AJ79" s="199" t="n">
        <v>10.5</v>
      </c>
    </row>
    <row r="80" s="194" customFormat="true" ht="12.75" hidden="false" customHeight="false" outlineLevel="0" collapsed="false">
      <c r="A80" s="196" t="s">
        <v>49</v>
      </c>
      <c r="B80" s="197" t="n">
        <v>68.8</v>
      </c>
      <c r="C80" s="198" t="n">
        <v>70.6</v>
      </c>
      <c r="D80" s="198" t="n">
        <v>67</v>
      </c>
      <c r="E80" s="198" t="n">
        <v>117.3</v>
      </c>
      <c r="F80" s="199" t="n">
        <v>11.4</v>
      </c>
      <c r="G80" s="200" t="n">
        <v>69.5</v>
      </c>
      <c r="H80" s="198" t="n">
        <v>71.2</v>
      </c>
      <c r="I80" s="198" t="n">
        <v>68</v>
      </c>
      <c r="J80" s="198" t="n">
        <v>121.7</v>
      </c>
      <c r="K80" s="201" t="n">
        <v>11.2</v>
      </c>
      <c r="L80" s="197" t="n">
        <v>73.1</v>
      </c>
      <c r="M80" s="198" t="n">
        <v>74.3</v>
      </c>
      <c r="N80" s="198" t="n">
        <v>72</v>
      </c>
      <c r="O80" s="198" t="n">
        <v>132.7</v>
      </c>
      <c r="P80" s="199" t="n">
        <v>10.7</v>
      </c>
      <c r="Q80" s="200" t="n">
        <v>73.9</v>
      </c>
      <c r="R80" s="198" t="n">
        <v>75</v>
      </c>
      <c r="S80" s="198" t="n">
        <v>72.8</v>
      </c>
      <c r="T80" s="198" t="n">
        <v>138.7</v>
      </c>
      <c r="U80" s="201" t="n">
        <v>10.4</v>
      </c>
      <c r="V80" s="197" t="n">
        <v>73</v>
      </c>
      <c r="W80" s="198" t="n">
        <v>74</v>
      </c>
      <c r="X80" s="198" t="n">
        <v>72</v>
      </c>
      <c r="Y80" s="198" t="n">
        <v>137.5</v>
      </c>
      <c r="Z80" s="199" t="n">
        <v>10.4</v>
      </c>
      <c r="AA80" s="200" t="n">
        <v>74.3</v>
      </c>
      <c r="AB80" s="198" t="n">
        <v>75.4</v>
      </c>
      <c r="AC80" s="198" t="n">
        <v>73.4</v>
      </c>
      <c r="AD80" s="198" t="n">
        <v>145.6</v>
      </c>
      <c r="AE80" s="201" t="n">
        <v>10.4</v>
      </c>
      <c r="AF80" s="197" t="n">
        <v>74.9</v>
      </c>
      <c r="AG80" s="198" t="n">
        <v>76.3</v>
      </c>
      <c r="AH80" s="198" t="n">
        <v>73.7</v>
      </c>
      <c r="AI80" s="198" t="n">
        <v>149.2</v>
      </c>
      <c r="AJ80" s="199" t="n">
        <v>10.4</v>
      </c>
    </row>
    <row r="81" s="194" customFormat="true" ht="12.75" hidden="false" customHeight="false" outlineLevel="0" collapsed="false">
      <c r="A81" s="196" t="s">
        <v>56</v>
      </c>
      <c r="B81" s="197" t="n">
        <v>65.6</v>
      </c>
      <c r="C81" s="198" t="n">
        <v>67.7</v>
      </c>
      <c r="D81" s="198" t="n">
        <v>63.6</v>
      </c>
      <c r="E81" s="198" t="n">
        <v>107.5</v>
      </c>
      <c r="F81" s="199" t="n">
        <v>7</v>
      </c>
      <c r="G81" s="200" t="n">
        <v>66</v>
      </c>
      <c r="H81" s="198" t="n">
        <v>68</v>
      </c>
      <c r="I81" s="198" t="n">
        <v>64.2</v>
      </c>
      <c r="J81" s="198" t="n">
        <v>111</v>
      </c>
      <c r="K81" s="201" t="n">
        <v>6.6</v>
      </c>
      <c r="L81" s="197" t="n">
        <v>70.6</v>
      </c>
      <c r="M81" s="198" t="n">
        <v>71.9</v>
      </c>
      <c r="N81" s="198" t="n">
        <v>69.4</v>
      </c>
      <c r="O81" s="198" t="n">
        <v>121.9</v>
      </c>
      <c r="P81" s="199" t="n">
        <v>6.8</v>
      </c>
      <c r="Q81" s="200" t="n">
        <v>70.9</v>
      </c>
      <c r="R81" s="198" t="n">
        <v>71.7</v>
      </c>
      <c r="S81" s="198" t="n">
        <v>70.2</v>
      </c>
      <c r="T81" s="198" t="n">
        <v>125.7</v>
      </c>
      <c r="U81" s="201" t="n">
        <v>6.7</v>
      </c>
      <c r="V81" s="197" t="n">
        <v>70.3</v>
      </c>
      <c r="W81" s="198" t="n">
        <v>71.9</v>
      </c>
      <c r="X81" s="198" t="n">
        <v>68.7</v>
      </c>
      <c r="Y81" s="198" t="n">
        <v>124.2</v>
      </c>
      <c r="Z81" s="199" t="n">
        <v>6.7</v>
      </c>
      <c r="AA81" s="200" t="n">
        <v>71.8</v>
      </c>
      <c r="AB81" s="198" t="n">
        <v>72.7</v>
      </c>
      <c r="AC81" s="198" t="n">
        <v>71</v>
      </c>
      <c r="AD81" s="198" t="n">
        <v>133.2</v>
      </c>
      <c r="AE81" s="201" t="n">
        <v>6.6</v>
      </c>
      <c r="AF81" s="197" t="n">
        <v>71.5</v>
      </c>
      <c r="AG81" s="198" t="n">
        <v>72.2</v>
      </c>
      <c r="AH81" s="198" t="n">
        <v>70.9</v>
      </c>
      <c r="AI81" s="198" t="n">
        <v>134.2</v>
      </c>
      <c r="AJ81" s="199" t="n">
        <v>6.2</v>
      </c>
    </row>
    <row r="82" s="194" customFormat="true" ht="12.75" hidden="false" customHeight="false" outlineLevel="0" collapsed="false">
      <c r="A82" s="196" t="s">
        <v>63</v>
      </c>
      <c r="B82" s="197" t="n">
        <v>78.7</v>
      </c>
      <c r="C82" s="198" t="n">
        <v>80.6</v>
      </c>
      <c r="D82" s="198" t="n">
        <v>76.8</v>
      </c>
      <c r="E82" s="198" t="n">
        <v>83.7</v>
      </c>
      <c r="F82" s="199" t="n">
        <v>30.9</v>
      </c>
      <c r="G82" s="200" t="n">
        <v>80.2</v>
      </c>
      <c r="H82" s="198" t="n">
        <v>82.7</v>
      </c>
      <c r="I82" s="198" t="n">
        <v>77.8</v>
      </c>
      <c r="J82" s="198" t="n">
        <v>85.9</v>
      </c>
      <c r="K82" s="201" t="n">
        <v>30.6</v>
      </c>
      <c r="L82" s="197" t="n">
        <v>88.2</v>
      </c>
      <c r="M82" s="198" t="n">
        <v>89.9</v>
      </c>
      <c r="N82" s="198" t="n">
        <v>86.6</v>
      </c>
      <c r="O82" s="198" t="n">
        <v>95.6</v>
      </c>
      <c r="P82" s="199" t="n">
        <v>29.7</v>
      </c>
      <c r="Q82" s="200" t="n">
        <v>91</v>
      </c>
      <c r="R82" s="198" t="n">
        <v>93.8</v>
      </c>
      <c r="S82" s="198" t="n">
        <v>88.4</v>
      </c>
      <c r="T82" s="198" t="n">
        <v>99.2</v>
      </c>
      <c r="U82" s="201" t="n">
        <v>31</v>
      </c>
      <c r="V82" s="197" t="n">
        <v>91.5</v>
      </c>
      <c r="W82" s="198" t="n">
        <v>93</v>
      </c>
      <c r="X82" s="198" t="n">
        <v>90</v>
      </c>
      <c r="Y82" s="198" t="n">
        <v>100.2</v>
      </c>
      <c r="Z82" s="199" t="n">
        <v>31</v>
      </c>
      <c r="AA82" s="200" t="n">
        <v>93.5</v>
      </c>
      <c r="AB82" s="198" t="n">
        <v>95.6</v>
      </c>
      <c r="AC82" s="198" t="n">
        <v>91.4</v>
      </c>
      <c r="AD82" s="198" t="n">
        <v>103.3</v>
      </c>
      <c r="AE82" s="201" t="n">
        <v>31.6</v>
      </c>
      <c r="AF82" s="197" t="n">
        <v>94.6</v>
      </c>
      <c r="AG82" s="198" t="n">
        <v>96</v>
      </c>
      <c r="AH82" s="198" t="n">
        <v>93.2</v>
      </c>
      <c r="AI82" s="198" t="n">
        <v>104.9</v>
      </c>
      <c r="AJ82" s="199" t="n">
        <v>30.4</v>
      </c>
    </row>
    <row r="83" s="194" customFormat="true" ht="12.75" hidden="false" customHeight="false" outlineLevel="0" collapsed="false">
      <c r="A83" s="202"/>
      <c r="B83" s="203"/>
      <c r="C83" s="203"/>
      <c r="D83" s="203"/>
      <c r="E83" s="203"/>
      <c r="F83" s="203"/>
      <c r="G83" s="203"/>
      <c r="H83" s="203"/>
      <c r="I83" s="203"/>
      <c r="J83" s="203"/>
      <c r="K83" s="203"/>
      <c r="L83" s="203"/>
      <c r="M83" s="203"/>
      <c r="N83" s="203"/>
      <c r="O83" s="203"/>
      <c r="P83" s="203"/>
      <c r="Q83" s="203"/>
      <c r="R83" s="203"/>
      <c r="S83" s="203"/>
      <c r="T83" s="203"/>
      <c r="U83" s="203"/>
      <c r="V83" s="203"/>
      <c r="W83" s="203"/>
      <c r="X83" s="203"/>
      <c r="Y83" s="203"/>
      <c r="Z83" s="203"/>
      <c r="AA83" s="203"/>
      <c r="AB83" s="203"/>
      <c r="AC83" s="203"/>
      <c r="AD83" s="203"/>
      <c r="AE83" s="203"/>
      <c r="AF83" s="203"/>
      <c r="AG83" s="203"/>
      <c r="AH83" s="203"/>
      <c r="AI83" s="203"/>
      <c r="AJ83" s="203"/>
    </row>
    <row r="84" customFormat="false" ht="13.5" hidden="false" customHeight="false" outlineLevel="0" collapsed="false">
      <c r="A84" s="133" t="s">
        <v>73</v>
      </c>
      <c r="J84" s="2" t="s">
        <v>74</v>
      </c>
    </row>
    <row r="85" customFormat="false" ht="12.75" hidden="false" customHeight="true" outlineLevel="0" collapsed="false">
      <c r="A85" s="41"/>
      <c r="B85" s="42" t="s">
        <v>2</v>
      </c>
      <c r="C85" s="42"/>
      <c r="D85" s="42"/>
      <c r="E85" s="42"/>
      <c r="F85" s="42"/>
      <c r="G85" s="43" t="s">
        <v>3</v>
      </c>
      <c r="H85" s="43"/>
      <c r="I85" s="43"/>
      <c r="J85" s="43"/>
      <c r="K85" s="43"/>
      <c r="L85" s="42" t="s">
        <v>4</v>
      </c>
      <c r="M85" s="42"/>
      <c r="N85" s="42"/>
      <c r="O85" s="42"/>
      <c r="P85" s="42"/>
      <c r="Q85" s="43" t="s">
        <v>5</v>
      </c>
      <c r="R85" s="43"/>
      <c r="S85" s="43"/>
      <c r="T85" s="43"/>
      <c r="U85" s="43"/>
      <c r="V85" s="42" t="s">
        <v>6</v>
      </c>
      <c r="W85" s="42"/>
      <c r="X85" s="42"/>
      <c r="Y85" s="42"/>
      <c r="Z85" s="42"/>
      <c r="AA85" s="43" t="s">
        <v>7</v>
      </c>
      <c r="AB85" s="43"/>
      <c r="AC85" s="43"/>
      <c r="AD85" s="43"/>
      <c r="AE85" s="43"/>
      <c r="AF85" s="42" t="s">
        <v>8</v>
      </c>
      <c r="AG85" s="42"/>
      <c r="AH85" s="42"/>
      <c r="AI85" s="42"/>
      <c r="AJ85" s="42"/>
    </row>
    <row r="86" customFormat="false" ht="13.5" hidden="false" customHeight="false" outlineLevel="0" collapsed="false">
      <c r="A86" s="73" t="s">
        <v>9</v>
      </c>
      <c r="B86" s="74" t="s">
        <v>10</v>
      </c>
      <c r="C86" s="75" t="s">
        <v>11</v>
      </c>
      <c r="D86" s="75" t="s">
        <v>12</v>
      </c>
      <c r="E86" s="75" t="s">
        <v>13</v>
      </c>
      <c r="F86" s="76" t="s">
        <v>14</v>
      </c>
      <c r="G86" s="77" t="s">
        <v>10</v>
      </c>
      <c r="H86" s="75" t="s">
        <v>11</v>
      </c>
      <c r="I86" s="75" t="s">
        <v>12</v>
      </c>
      <c r="J86" s="75" t="s">
        <v>13</v>
      </c>
      <c r="K86" s="78" t="s">
        <v>14</v>
      </c>
      <c r="L86" s="74" t="s">
        <v>10</v>
      </c>
      <c r="M86" s="75" t="s">
        <v>11</v>
      </c>
      <c r="N86" s="75" t="s">
        <v>12</v>
      </c>
      <c r="O86" s="75" t="s">
        <v>13</v>
      </c>
      <c r="P86" s="76" t="s">
        <v>14</v>
      </c>
      <c r="Q86" s="77" t="s">
        <v>10</v>
      </c>
      <c r="R86" s="75" t="s">
        <v>11</v>
      </c>
      <c r="S86" s="75" t="s">
        <v>12</v>
      </c>
      <c r="T86" s="75" t="s">
        <v>13</v>
      </c>
      <c r="U86" s="78" t="s">
        <v>14</v>
      </c>
      <c r="V86" s="74" t="s">
        <v>10</v>
      </c>
      <c r="W86" s="75" t="s">
        <v>11</v>
      </c>
      <c r="X86" s="75" t="s">
        <v>12</v>
      </c>
      <c r="Y86" s="75" t="s">
        <v>13</v>
      </c>
      <c r="Z86" s="76" t="s">
        <v>14</v>
      </c>
      <c r="AA86" s="77" t="s">
        <v>10</v>
      </c>
      <c r="AB86" s="75" t="s">
        <v>11</v>
      </c>
      <c r="AC86" s="75" t="s">
        <v>12</v>
      </c>
      <c r="AD86" s="75" t="s">
        <v>13</v>
      </c>
      <c r="AE86" s="78" t="s">
        <v>14</v>
      </c>
      <c r="AF86" s="74" t="s">
        <v>10</v>
      </c>
      <c r="AG86" s="75" t="s">
        <v>11</v>
      </c>
      <c r="AH86" s="75" t="s">
        <v>12</v>
      </c>
      <c r="AI86" s="75" t="s">
        <v>13</v>
      </c>
      <c r="AJ86" s="76" t="s">
        <v>14</v>
      </c>
    </row>
    <row r="87" s="194" customFormat="true" ht="12.75" hidden="false" customHeight="false" outlineLevel="0" collapsed="false">
      <c r="A87" s="187" t="s">
        <v>15</v>
      </c>
      <c r="B87" s="188" t="n">
        <v>72.2</v>
      </c>
      <c r="C87" s="189" t="n">
        <v>73.9</v>
      </c>
      <c r="D87" s="189" t="n">
        <v>70.6</v>
      </c>
      <c r="E87" s="189" t="n">
        <v>124.6</v>
      </c>
      <c r="F87" s="190" t="n">
        <v>14.3</v>
      </c>
      <c r="G87" s="191" t="n">
        <v>71.9</v>
      </c>
      <c r="H87" s="189" t="n">
        <v>73.1</v>
      </c>
      <c r="I87" s="189" t="n">
        <v>70.7</v>
      </c>
      <c r="J87" s="189" t="n">
        <v>129.6</v>
      </c>
      <c r="K87" s="192" t="n">
        <v>13.1</v>
      </c>
      <c r="L87" s="188" t="n">
        <v>72.3</v>
      </c>
      <c r="M87" s="189" t="n">
        <v>73.5</v>
      </c>
      <c r="N87" s="189" t="n">
        <v>71.1</v>
      </c>
      <c r="O87" s="189" t="n">
        <v>135.9</v>
      </c>
      <c r="P87" s="190" t="n">
        <v>11.6</v>
      </c>
      <c r="Q87" s="191" t="n">
        <v>73.1</v>
      </c>
      <c r="R87" s="189" t="n">
        <v>74</v>
      </c>
      <c r="S87" s="189" t="n">
        <v>72.1</v>
      </c>
      <c r="T87" s="189" t="n">
        <v>141.3</v>
      </c>
      <c r="U87" s="192" t="n">
        <v>11.2</v>
      </c>
      <c r="V87" s="188" t="n">
        <v>73.2</v>
      </c>
      <c r="W87" s="189" t="n">
        <v>74</v>
      </c>
      <c r="X87" s="189" t="n">
        <v>72.4</v>
      </c>
      <c r="Y87" s="189" t="n">
        <v>141.1</v>
      </c>
      <c r="Z87" s="190" t="n">
        <v>11.1</v>
      </c>
      <c r="AA87" s="191" t="n">
        <v>73.5</v>
      </c>
      <c r="AB87" s="189" t="n">
        <v>74</v>
      </c>
      <c r="AC87" s="189" t="n">
        <v>72.9</v>
      </c>
      <c r="AD87" s="189" t="n">
        <v>146</v>
      </c>
      <c r="AE87" s="192" t="n">
        <v>10.9</v>
      </c>
      <c r="AF87" s="188" t="n">
        <v>67.7</v>
      </c>
      <c r="AG87" s="189" t="n">
        <v>67.5</v>
      </c>
      <c r="AH87" s="189" t="n">
        <v>67.8</v>
      </c>
      <c r="AI87" s="189" t="n">
        <v>136.1</v>
      </c>
      <c r="AJ87" s="190" t="n">
        <v>9.8</v>
      </c>
    </row>
    <row r="88" s="194" customFormat="true" ht="12.75" hidden="false" customHeight="false" outlineLevel="0" collapsed="false">
      <c r="A88" s="141" t="s">
        <v>30</v>
      </c>
      <c r="B88" s="142" t="n">
        <v>72.8</v>
      </c>
      <c r="C88" s="143" t="n">
        <v>73.3</v>
      </c>
      <c r="D88" s="143" t="n">
        <v>72.2</v>
      </c>
      <c r="E88" s="143" t="n">
        <v>157.8</v>
      </c>
      <c r="F88" s="144" t="n">
        <v>12.9</v>
      </c>
      <c r="G88" s="145" t="n">
        <v>71.5</v>
      </c>
      <c r="H88" s="143" t="n">
        <v>72.1</v>
      </c>
      <c r="I88" s="143" t="n">
        <v>70.9</v>
      </c>
      <c r="J88" s="143" t="n">
        <v>164</v>
      </c>
      <c r="K88" s="146" t="n">
        <v>12</v>
      </c>
      <c r="L88" s="142" t="n">
        <v>72.1</v>
      </c>
      <c r="M88" s="143" t="n">
        <v>72.9</v>
      </c>
      <c r="N88" s="143" t="n">
        <v>71.4</v>
      </c>
      <c r="O88" s="143" t="n">
        <v>172.9</v>
      </c>
      <c r="P88" s="144" t="n">
        <v>11</v>
      </c>
      <c r="Q88" s="145" t="n">
        <v>71.5</v>
      </c>
      <c r="R88" s="143" t="n">
        <v>71.6</v>
      </c>
      <c r="S88" s="143" t="n">
        <v>71.4</v>
      </c>
      <c r="T88" s="143" t="n">
        <v>178.1</v>
      </c>
      <c r="U88" s="146" t="n">
        <v>10.7</v>
      </c>
      <c r="V88" s="142" t="n">
        <v>70.9</v>
      </c>
      <c r="W88" s="143" t="n">
        <v>70.3</v>
      </c>
      <c r="X88" s="143" t="n">
        <v>71.4</v>
      </c>
      <c r="Y88" s="143" t="n">
        <v>176.4</v>
      </c>
      <c r="Z88" s="144" t="n">
        <v>10</v>
      </c>
      <c r="AA88" s="145" t="n">
        <v>70.4</v>
      </c>
      <c r="AB88" s="143" t="n">
        <v>69.7</v>
      </c>
      <c r="AC88" s="143" t="n">
        <v>71</v>
      </c>
      <c r="AD88" s="143" t="n">
        <v>181.6</v>
      </c>
      <c r="AE88" s="146" t="n">
        <v>10.2</v>
      </c>
      <c r="AF88" s="142" t="n">
        <v>64.5</v>
      </c>
      <c r="AG88" s="143" t="n">
        <v>64.3</v>
      </c>
      <c r="AH88" s="143" t="n">
        <v>64.6</v>
      </c>
      <c r="AI88" s="143" t="n">
        <v>170</v>
      </c>
      <c r="AJ88" s="144" t="n">
        <v>8.1</v>
      </c>
    </row>
    <row r="89" s="195" customFormat="true" ht="12.75" hidden="false" customHeight="false" outlineLevel="0" collapsed="false">
      <c r="A89" s="147" t="s">
        <v>31</v>
      </c>
      <c r="B89" s="148" t="n">
        <v>79.3</v>
      </c>
      <c r="C89" s="149" t="n">
        <v>80.1</v>
      </c>
      <c r="D89" s="149" t="n">
        <v>78.5</v>
      </c>
      <c r="E89" s="149" t="n">
        <v>148.5</v>
      </c>
      <c r="F89" s="150" t="n">
        <v>13</v>
      </c>
      <c r="G89" s="151" t="n">
        <v>77.3</v>
      </c>
      <c r="H89" s="149" t="n">
        <v>77.2</v>
      </c>
      <c r="I89" s="149" t="n">
        <v>77.4</v>
      </c>
      <c r="J89" s="149" t="n">
        <v>155.8</v>
      </c>
      <c r="K89" s="152" t="n">
        <v>10.5</v>
      </c>
      <c r="L89" s="148" t="n">
        <v>80.7</v>
      </c>
      <c r="M89" s="149" t="n">
        <v>79.7</v>
      </c>
      <c r="N89" s="149" t="n">
        <v>81.7</v>
      </c>
      <c r="O89" s="149" t="n">
        <v>166.5</v>
      </c>
      <c r="P89" s="150" t="n">
        <v>10.5</v>
      </c>
      <c r="Q89" s="151" t="n">
        <v>79.3</v>
      </c>
      <c r="R89" s="149" t="n">
        <v>80.4</v>
      </c>
      <c r="S89" s="149" t="n">
        <v>78.3</v>
      </c>
      <c r="T89" s="149" t="n">
        <v>167.1</v>
      </c>
      <c r="U89" s="152" t="n">
        <v>10.5</v>
      </c>
      <c r="V89" s="148" t="n">
        <v>80.3</v>
      </c>
      <c r="W89" s="149" t="n">
        <v>80.1</v>
      </c>
      <c r="X89" s="149" t="n">
        <v>80.5</v>
      </c>
      <c r="Y89" s="149" t="n">
        <v>168.2</v>
      </c>
      <c r="Z89" s="150" t="n">
        <v>10.4</v>
      </c>
      <c r="AA89" s="151" t="n">
        <v>81.3</v>
      </c>
      <c r="AB89" s="149" t="n">
        <v>79.9</v>
      </c>
      <c r="AC89" s="149" t="n">
        <v>82.5</v>
      </c>
      <c r="AD89" s="149" t="n">
        <v>181.4</v>
      </c>
      <c r="AE89" s="152" t="n">
        <v>11.9</v>
      </c>
      <c r="AF89" s="148" t="n">
        <v>77.4</v>
      </c>
      <c r="AG89" s="149" t="n">
        <v>77.3</v>
      </c>
      <c r="AH89" s="149" t="n">
        <v>77.5</v>
      </c>
      <c r="AI89" s="149" t="n">
        <v>181.6</v>
      </c>
      <c r="AJ89" s="150" t="n">
        <v>7.3</v>
      </c>
    </row>
    <row r="90" s="195" customFormat="true" ht="12.75" hidden="false" customHeight="false" outlineLevel="0" collapsed="false">
      <c r="A90" s="147" t="s">
        <v>32</v>
      </c>
      <c r="B90" s="148" t="n">
        <v>64.9</v>
      </c>
      <c r="C90" s="149" t="n">
        <v>65.5</v>
      </c>
      <c r="D90" s="149" t="n">
        <v>64.2</v>
      </c>
      <c r="E90" s="149" t="n">
        <v>151.3</v>
      </c>
      <c r="F90" s="150" t="n">
        <v>8.7</v>
      </c>
      <c r="G90" s="151" t="n">
        <v>61.4</v>
      </c>
      <c r="H90" s="149" t="n">
        <v>61.7</v>
      </c>
      <c r="I90" s="149" t="n">
        <v>61</v>
      </c>
      <c r="J90" s="149" t="n">
        <v>150.9</v>
      </c>
      <c r="K90" s="152" t="n">
        <v>6.8</v>
      </c>
      <c r="L90" s="148" t="n">
        <v>64</v>
      </c>
      <c r="M90" s="149" t="n">
        <v>64</v>
      </c>
      <c r="N90" s="149" t="n">
        <v>64</v>
      </c>
      <c r="O90" s="149" t="n">
        <v>169.5</v>
      </c>
      <c r="P90" s="150" t="n">
        <v>5.6</v>
      </c>
      <c r="Q90" s="151" t="n">
        <v>63.5</v>
      </c>
      <c r="R90" s="149" t="n">
        <v>60.9</v>
      </c>
      <c r="S90" s="149" t="n">
        <v>66</v>
      </c>
      <c r="T90" s="149" t="n">
        <v>172.8</v>
      </c>
      <c r="U90" s="152" t="n">
        <v>5.2</v>
      </c>
      <c r="V90" s="148" t="n">
        <v>61</v>
      </c>
      <c r="W90" s="149" t="n">
        <v>56.2</v>
      </c>
      <c r="X90" s="149" t="n">
        <v>65.5</v>
      </c>
      <c r="Y90" s="149" t="n">
        <v>169.1</v>
      </c>
      <c r="Z90" s="150" t="n">
        <v>3.8</v>
      </c>
      <c r="AA90" s="151" t="n">
        <v>61.4</v>
      </c>
      <c r="AB90" s="149" t="n">
        <v>60.4</v>
      </c>
      <c r="AC90" s="149" t="n">
        <v>62.3</v>
      </c>
      <c r="AD90" s="149" t="n">
        <v>181.2</v>
      </c>
      <c r="AE90" s="152" t="n">
        <v>4.8</v>
      </c>
      <c r="AF90" s="148" t="n">
        <v>53.6</v>
      </c>
      <c r="AG90" s="149" t="n">
        <v>53</v>
      </c>
      <c r="AH90" s="149" t="n">
        <v>54.1</v>
      </c>
      <c r="AI90" s="149" t="n">
        <v>157.6</v>
      </c>
      <c r="AJ90" s="150" t="n">
        <v>3.5</v>
      </c>
    </row>
    <row r="91" s="195" customFormat="true" ht="12.75" hidden="false" customHeight="false" outlineLevel="0" collapsed="false">
      <c r="A91" s="147" t="s">
        <v>33</v>
      </c>
      <c r="B91" s="148" t="n">
        <v>69.6</v>
      </c>
      <c r="C91" s="149" t="n">
        <v>69.2</v>
      </c>
      <c r="D91" s="149" t="n">
        <v>69.9</v>
      </c>
      <c r="E91" s="149" t="n">
        <v>196.3</v>
      </c>
      <c r="F91" s="150" t="n">
        <v>13.9</v>
      </c>
      <c r="G91" s="151" t="n">
        <v>70.1</v>
      </c>
      <c r="H91" s="149" t="n">
        <v>69.8</v>
      </c>
      <c r="I91" s="149" t="n">
        <v>70.3</v>
      </c>
      <c r="J91" s="149" t="n">
        <v>210.1</v>
      </c>
      <c r="K91" s="152" t="n">
        <v>13.8</v>
      </c>
      <c r="L91" s="148" t="n">
        <v>72.2</v>
      </c>
      <c r="M91" s="149" t="n">
        <v>72.3</v>
      </c>
      <c r="N91" s="149" t="n">
        <v>72</v>
      </c>
      <c r="O91" s="149" t="n">
        <v>241.6</v>
      </c>
      <c r="P91" s="150" t="n">
        <v>12.7</v>
      </c>
      <c r="Q91" s="151" t="n">
        <v>67.5</v>
      </c>
      <c r="R91" s="149" t="n">
        <v>67.4</v>
      </c>
      <c r="S91" s="149" t="n">
        <v>67.6</v>
      </c>
      <c r="T91" s="149" t="n">
        <v>241.6</v>
      </c>
      <c r="U91" s="152" t="n">
        <v>11.1</v>
      </c>
      <c r="V91" s="148" t="n">
        <v>66.9</v>
      </c>
      <c r="W91" s="149" t="n">
        <v>65.4</v>
      </c>
      <c r="X91" s="149" t="n">
        <v>68.3</v>
      </c>
      <c r="Y91" s="149" t="n">
        <v>241.9</v>
      </c>
      <c r="Z91" s="150" t="n">
        <v>9.1</v>
      </c>
      <c r="AA91" s="151" t="n">
        <v>65.5</v>
      </c>
      <c r="AB91" s="149" t="n">
        <v>64.1</v>
      </c>
      <c r="AC91" s="149" t="n">
        <v>66.7</v>
      </c>
      <c r="AD91" s="149" t="n">
        <v>240.6</v>
      </c>
      <c r="AE91" s="152" t="n">
        <v>10.1</v>
      </c>
      <c r="AF91" s="148" t="n">
        <v>57.2</v>
      </c>
      <c r="AG91" s="149" t="n">
        <v>56.9</v>
      </c>
      <c r="AH91" s="149" t="n">
        <v>57.5</v>
      </c>
      <c r="AI91" s="149" t="n">
        <v>213.6</v>
      </c>
      <c r="AJ91" s="150" t="n">
        <v>7.7</v>
      </c>
    </row>
    <row r="92" s="195" customFormat="true" ht="12.75" hidden="false" customHeight="false" outlineLevel="0" collapsed="false">
      <c r="A92" s="147" t="s">
        <v>34</v>
      </c>
      <c r="B92" s="148" t="n">
        <v>51.7</v>
      </c>
      <c r="C92" s="149" t="n">
        <v>52.8</v>
      </c>
      <c r="D92" s="149" t="n">
        <v>50.8</v>
      </c>
      <c r="E92" s="149" t="n">
        <v>142.8</v>
      </c>
      <c r="F92" s="150" t="n">
        <v>10</v>
      </c>
      <c r="G92" s="151" t="n">
        <v>48.2</v>
      </c>
      <c r="H92" s="149" t="n">
        <v>49.2</v>
      </c>
      <c r="I92" s="149" t="n">
        <v>47.3</v>
      </c>
      <c r="J92" s="149" t="n">
        <v>136</v>
      </c>
      <c r="K92" s="152" t="n">
        <v>8.2</v>
      </c>
      <c r="L92" s="148" t="n">
        <v>49.2</v>
      </c>
      <c r="M92" s="149" t="n">
        <v>50.2</v>
      </c>
      <c r="N92" s="149" t="n">
        <v>48.2</v>
      </c>
      <c r="O92" s="149" t="n">
        <v>139.9</v>
      </c>
      <c r="P92" s="150" t="n">
        <v>9.1</v>
      </c>
      <c r="Q92" s="151" t="n">
        <v>54.4</v>
      </c>
      <c r="R92" s="149" t="n">
        <v>54.4</v>
      </c>
      <c r="S92" s="149" t="n">
        <v>54.5</v>
      </c>
      <c r="T92" s="149" t="n">
        <v>163</v>
      </c>
      <c r="U92" s="152" t="n">
        <v>11.1</v>
      </c>
      <c r="V92" s="148" t="n">
        <v>58.1</v>
      </c>
      <c r="W92" s="149" t="n">
        <v>56.8</v>
      </c>
      <c r="X92" s="149" t="n">
        <v>59.4</v>
      </c>
      <c r="Y92" s="149" t="n">
        <v>180.3</v>
      </c>
      <c r="Z92" s="150" t="n">
        <v>11.6</v>
      </c>
      <c r="AA92" s="151" t="n">
        <v>54.8</v>
      </c>
      <c r="AB92" s="149" t="n">
        <v>53.1</v>
      </c>
      <c r="AC92" s="149" t="n">
        <v>56.4</v>
      </c>
      <c r="AD92" s="149" t="n">
        <v>172.2</v>
      </c>
      <c r="AE92" s="152" t="n">
        <v>12.1</v>
      </c>
      <c r="AF92" s="148" t="n">
        <v>48.7</v>
      </c>
      <c r="AG92" s="149" t="n">
        <v>49.4</v>
      </c>
      <c r="AH92" s="149" t="n">
        <v>48</v>
      </c>
      <c r="AI92" s="149" t="n">
        <v>145.8</v>
      </c>
      <c r="AJ92" s="150" t="n">
        <v>11.9</v>
      </c>
    </row>
    <row r="93" s="195" customFormat="true" ht="12.75" hidden="false" customHeight="false" outlineLevel="0" collapsed="false">
      <c r="A93" s="147" t="s">
        <v>35</v>
      </c>
      <c r="B93" s="148" t="n">
        <v>78.8</v>
      </c>
      <c r="C93" s="149" t="n">
        <v>79.4</v>
      </c>
      <c r="D93" s="149" t="n">
        <v>78.3</v>
      </c>
      <c r="E93" s="149" t="n">
        <v>148.8</v>
      </c>
      <c r="F93" s="150" t="n">
        <v>14.6</v>
      </c>
      <c r="G93" s="151" t="n">
        <v>74.7</v>
      </c>
      <c r="H93" s="149" t="n">
        <v>75.6</v>
      </c>
      <c r="I93" s="149" t="n">
        <v>73.9</v>
      </c>
      <c r="J93" s="149" t="n">
        <v>148.2</v>
      </c>
      <c r="K93" s="152" t="n">
        <v>11.7</v>
      </c>
      <c r="L93" s="148" t="n">
        <v>74.6</v>
      </c>
      <c r="M93" s="149" t="n">
        <v>76.7</v>
      </c>
      <c r="N93" s="149" t="n">
        <v>72.5</v>
      </c>
      <c r="O93" s="149" t="n">
        <v>148.8</v>
      </c>
      <c r="P93" s="150" t="n">
        <v>11.6</v>
      </c>
      <c r="Q93" s="151" t="n">
        <v>74.5</v>
      </c>
      <c r="R93" s="149" t="n">
        <v>73.1</v>
      </c>
      <c r="S93" s="149" t="n">
        <v>75.8</v>
      </c>
      <c r="T93" s="149" t="n">
        <v>150.7</v>
      </c>
      <c r="U93" s="152" t="n">
        <v>11.8</v>
      </c>
      <c r="V93" s="148" t="n">
        <v>66.9</v>
      </c>
      <c r="W93" s="149" t="n">
        <v>66.6</v>
      </c>
      <c r="X93" s="149" t="n">
        <v>67.3</v>
      </c>
      <c r="Y93" s="149" t="n">
        <v>133.8</v>
      </c>
      <c r="Z93" s="150" t="n">
        <v>10.4</v>
      </c>
      <c r="AA93" s="151" t="n">
        <v>66.8</v>
      </c>
      <c r="AB93" s="149" t="n">
        <v>68.1</v>
      </c>
      <c r="AC93" s="149" t="n">
        <v>65.5</v>
      </c>
      <c r="AD93" s="149" t="n">
        <v>138.3</v>
      </c>
      <c r="AE93" s="152" t="n">
        <v>9.5</v>
      </c>
      <c r="AF93" s="148" t="n">
        <v>62.5</v>
      </c>
      <c r="AG93" s="149" t="n">
        <v>64.8</v>
      </c>
      <c r="AH93" s="149" t="n">
        <v>60.4</v>
      </c>
      <c r="AI93" s="149" t="n">
        <v>136.5</v>
      </c>
      <c r="AJ93" s="150" t="n">
        <v>8.5</v>
      </c>
    </row>
    <row r="94" s="195" customFormat="true" ht="12.75" hidden="false" customHeight="false" outlineLevel="0" collapsed="false">
      <c r="A94" s="147" t="s">
        <v>36</v>
      </c>
      <c r="B94" s="148" t="n">
        <v>79.2</v>
      </c>
      <c r="C94" s="149" t="n">
        <v>80.6</v>
      </c>
      <c r="D94" s="149" t="n">
        <v>77.8</v>
      </c>
      <c r="E94" s="149" t="n">
        <v>152.1</v>
      </c>
      <c r="F94" s="150" t="n">
        <v>14.5</v>
      </c>
      <c r="G94" s="151" t="n">
        <v>77.3</v>
      </c>
      <c r="H94" s="149" t="n">
        <v>79.1</v>
      </c>
      <c r="I94" s="149" t="n">
        <v>75.6</v>
      </c>
      <c r="J94" s="149" t="n">
        <v>158</v>
      </c>
      <c r="K94" s="152" t="n">
        <v>13.9</v>
      </c>
      <c r="L94" s="148" t="n">
        <v>78.2</v>
      </c>
      <c r="M94" s="149" t="n">
        <v>80.7</v>
      </c>
      <c r="N94" s="149" t="n">
        <v>75.7</v>
      </c>
      <c r="O94" s="149" t="n">
        <v>163.7</v>
      </c>
      <c r="P94" s="150" t="n">
        <v>13.7</v>
      </c>
      <c r="Q94" s="151" t="n">
        <v>79.2</v>
      </c>
      <c r="R94" s="149" t="n">
        <v>81.1</v>
      </c>
      <c r="S94" s="149" t="n">
        <v>77.5</v>
      </c>
      <c r="T94" s="149" t="n">
        <v>171</v>
      </c>
      <c r="U94" s="152" t="n">
        <v>13.4</v>
      </c>
      <c r="V94" s="148" t="n">
        <v>78.5</v>
      </c>
      <c r="W94" s="149" t="n">
        <v>79.9</v>
      </c>
      <c r="X94" s="149" t="n">
        <v>77.1</v>
      </c>
      <c r="Y94" s="149" t="n">
        <v>166.9</v>
      </c>
      <c r="Z94" s="150" t="n">
        <v>13.5</v>
      </c>
      <c r="AA94" s="151" t="n">
        <v>79.1</v>
      </c>
      <c r="AB94" s="149" t="n">
        <v>79</v>
      </c>
      <c r="AC94" s="149" t="n">
        <v>79.1</v>
      </c>
      <c r="AD94" s="149" t="n">
        <v>169.2</v>
      </c>
      <c r="AE94" s="152" t="n">
        <v>12.7</v>
      </c>
      <c r="AF94" s="148" t="n">
        <v>72.5</v>
      </c>
      <c r="AG94" s="149" t="n">
        <v>72.2</v>
      </c>
      <c r="AH94" s="149" t="n">
        <v>72.9</v>
      </c>
      <c r="AI94" s="149" t="n">
        <v>157.3</v>
      </c>
      <c r="AJ94" s="150" t="n">
        <v>10.5</v>
      </c>
    </row>
    <row r="95" s="195" customFormat="true" ht="12.75" hidden="false" customHeight="false" outlineLevel="0" collapsed="false">
      <c r="A95" s="147" t="s">
        <v>37</v>
      </c>
      <c r="B95" s="148" t="n">
        <v>70.9</v>
      </c>
      <c r="C95" s="149" t="n">
        <v>69.9</v>
      </c>
      <c r="D95" s="149" t="n">
        <v>71.9</v>
      </c>
      <c r="E95" s="149" t="n">
        <v>170</v>
      </c>
      <c r="F95" s="150" t="n">
        <v>13.2</v>
      </c>
      <c r="G95" s="151" t="n">
        <v>75.4</v>
      </c>
      <c r="H95" s="149" t="n">
        <v>75.6</v>
      </c>
      <c r="I95" s="149" t="n">
        <v>75.3</v>
      </c>
      <c r="J95" s="149" t="n">
        <v>187.1</v>
      </c>
      <c r="K95" s="152" t="n">
        <v>14.8</v>
      </c>
      <c r="L95" s="148" t="n">
        <v>68</v>
      </c>
      <c r="M95" s="149" t="n">
        <v>68</v>
      </c>
      <c r="N95" s="149" t="n">
        <v>68</v>
      </c>
      <c r="O95" s="149" t="n">
        <v>183.3</v>
      </c>
      <c r="P95" s="150" t="n">
        <v>9.9</v>
      </c>
      <c r="Q95" s="151" t="n">
        <v>67.5</v>
      </c>
      <c r="R95" s="149" t="n">
        <v>66.5</v>
      </c>
      <c r="S95" s="149" t="n">
        <v>68.4</v>
      </c>
      <c r="T95" s="149" t="n">
        <v>194.9</v>
      </c>
      <c r="U95" s="152" t="n">
        <v>9.8</v>
      </c>
      <c r="V95" s="148" t="n">
        <v>68.1</v>
      </c>
      <c r="W95" s="149" t="n">
        <v>68.3</v>
      </c>
      <c r="X95" s="149" t="n">
        <v>67.8</v>
      </c>
      <c r="Y95" s="149" t="n">
        <v>197.5</v>
      </c>
      <c r="Z95" s="150" t="n">
        <v>9</v>
      </c>
      <c r="AA95" s="151" t="n">
        <v>66.3</v>
      </c>
      <c r="AB95" s="149" t="n">
        <v>65.9</v>
      </c>
      <c r="AC95" s="149" t="n">
        <v>66.6</v>
      </c>
      <c r="AD95" s="149" t="n">
        <v>202.8</v>
      </c>
      <c r="AE95" s="152" t="n">
        <v>7.1</v>
      </c>
      <c r="AF95" s="148" t="n">
        <v>62.2</v>
      </c>
      <c r="AG95" s="149" t="n">
        <v>60.1</v>
      </c>
      <c r="AH95" s="149" t="n">
        <v>64.1</v>
      </c>
      <c r="AI95" s="149" t="n">
        <v>194.7</v>
      </c>
      <c r="AJ95" s="150" t="n">
        <v>7.1</v>
      </c>
    </row>
    <row r="96" s="194" customFormat="true" ht="12.75" hidden="false" customHeight="false" outlineLevel="0" collapsed="false">
      <c r="A96" s="196" t="s">
        <v>23</v>
      </c>
      <c r="B96" s="197" t="n">
        <v>71.4</v>
      </c>
      <c r="C96" s="198" t="n">
        <v>73.1</v>
      </c>
      <c r="D96" s="198" t="n">
        <v>69.7</v>
      </c>
      <c r="E96" s="198" t="n">
        <v>124.3</v>
      </c>
      <c r="F96" s="199" t="n">
        <v>13.5</v>
      </c>
      <c r="G96" s="200" t="n">
        <v>71.5</v>
      </c>
      <c r="H96" s="198" t="n">
        <v>72.3</v>
      </c>
      <c r="I96" s="198" t="n">
        <v>70.7</v>
      </c>
      <c r="J96" s="198" t="n">
        <v>131.7</v>
      </c>
      <c r="K96" s="201" t="n">
        <v>12.1</v>
      </c>
      <c r="L96" s="197" t="n">
        <v>71.8</v>
      </c>
      <c r="M96" s="198" t="n">
        <v>73.5</v>
      </c>
      <c r="N96" s="198" t="n">
        <v>70.3</v>
      </c>
      <c r="O96" s="198" t="n">
        <v>138.4</v>
      </c>
      <c r="P96" s="199" t="n">
        <v>10.5</v>
      </c>
      <c r="Q96" s="200" t="n">
        <v>71.5</v>
      </c>
      <c r="R96" s="198" t="n">
        <v>72.4</v>
      </c>
      <c r="S96" s="198" t="n">
        <v>70.7</v>
      </c>
      <c r="T96" s="198" t="n">
        <v>140.8</v>
      </c>
      <c r="U96" s="201" t="n">
        <v>9.8</v>
      </c>
      <c r="V96" s="197" t="n">
        <v>71.9</v>
      </c>
      <c r="W96" s="198" t="n">
        <v>72.4</v>
      </c>
      <c r="X96" s="198" t="n">
        <v>71.4</v>
      </c>
      <c r="Y96" s="198" t="n">
        <v>141.4</v>
      </c>
      <c r="Z96" s="199" t="n">
        <v>10.1</v>
      </c>
      <c r="AA96" s="200" t="n">
        <v>73.5</v>
      </c>
      <c r="AB96" s="198" t="n">
        <v>73.8</v>
      </c>
      <c r="AC96" s="198" t="n">
        <v>73.3</v>
      </c>
      <c r="AD96" s="198" t="n">
        <v>146.2</v>
      </c>
      <c r="AE96" s="201" t="n">
        <v>9.9</v>
      </c>
      <c r="AF96" s="197" t="n">
        <v>65.7</v>
      </c>
      <c r="AG96" s="198" t="n">
        <v>65.5</v>
      </c>
      <c r="AH96" s="198" t="n">
        <v>65.8</v>
      </c>
      <c r="AI96" s="198" t="n">
        <v>131.9</v>
      </c>
      <c r="AJ96" s="199" t="n">
        <v>9.1</v>
      </c>
    </row>
    <row r="97" s="194" customFormat="true" ht="12.75" hidden="false" customHeight="false" outlineLevel="0" collapsed="false">
      <c r="A97" s="141" t="s">
        <v>16</v>
      </c>
      <c r="B97" s="142" t="n">
        <v>70.1</v>
      </c>
      <c r="C97" s="143" t="n">
        <v>73</v>
      </c>
      <c r="D97" s="143" t="n">
        <v>67.4</v>
      </c>
      <c r="E97" s="143" t="n">
        <v>143.9</v>
      </c>
      <c r="F97" s="144" t="n">
        <v>19.8</v>
      </c>
      <c r="G97" s="145" t="n">
        <v>69.7</v>
      </c>
      <c r="H97" s="143" t="n">
        <v>71.8</v>
      </c>
      <c r="I97" s="143" t="n">
        <v>67.6</v>
      </c>
      <c r="J97" s="143" t="n">
        <v>153.2</v>
      </c>
      <c r="K97" s="146" t="n">
        <v>17.2</v>
      </c>
      <c r="L97" s="142" t="n">
        <v>70.1</v>
      </c>
      <c r="M97" s="143" t="n">
        <v>71.9</v>
      </c>
      <c r="N97" s="143" t="n">
        <v>68.4</v>
      </c>
      <c r="O97" s="143" t="n">
        <v>165.4</v>
      </c>
      <c r="P97" s="144" t="n">
        <v>13.9</v>
      </c>
      <c r="Q97" s="145" t="n">
        <v>69.4</v>
      </c>
      <c r="R97" s="143" t="n">
        <v>71.5</v>
      </c>
      <c r="S97" s="143" t="n">
        <v>67.3</v>
      </c>
      <c r="T97" s="143" t="n">
        <v>174</v>
      </c>
      <c r="U97" s="146" t="n">
        <v>11.9</v>
      </c>
      <c r="V97" s="142" t="n">
        <v>68.8</v>
      </c>
      <c r="W97" s="143" t="n">
        <v>70.6</v>
      </c>
      <c r="X97" s="143" t="n">
        <v>67.2</v>
      </c>
      <c r="Y97" s="143" t="n">
        <v>171.4</v>
      </c>
      <c r="Z97" s="144" t="n">
        <v>11.4</v>
      </c>
      <c r="AA97" s="145" t="n">
        <v>70.5</v>
      </c>
      <c r="AB97" s="143" t="n">
        <v>72.2</v>
      </c>
      <c r="AC97" s="143" t="n">
        <v>68.9</v>
      </c>
      <c r="AD97" s="143" t="n">
        <v>185.2</v>
      </c>
      <c r="AE97" s="146" t="n">
        <v>11.8</v>
      </c>
      <c r="AF97" s="142" t="n">
        <v>65.1</v>
      </c>
      <c r="AG97" s="143" t="n">
        <v>65.3</v>
      </c>
      <c r="AH97" s="143" t="n">
        <v>64.9</v>
      </c>
      <c r="AI97" s="143" t="n">
        <v>174.1</v>
      </c>
      <c r="AJ97" s="144" t="n">
        <v>10.8</v>
      </c>
    </row>
    <row r="98" s="194" customFormat="true" ht="12.75" hidden="false" customHeight="false" outlineLevel="0" collapsed="false">
      <c r="A98" s="196" t="s">
        <v>38</v>
      </c>
      <c r="B98" s="197" t="n">
        <v>73</v>
      </c>
      <c r="C98" s="198" t="n">
        <v>74.7</v>
      </c>
      <c r="D98" s="198" t="n">
        <v>71.2</v>
      </c>
      <c r="E98" s="198" t="n">
        <v>132.7</v>
      </c>
      <c r="F98" s="199" t="n">
        <v>12.7</v>
      </c>
      <c r="G98" s="200" t="n">
        <v>73.2</v>
      </c>
      <c r="H98" s="198" t="n">
        <v>73.6</v>
      </c>
      <c r="I98" s="198" t="n">
        <v>72.9</v>
      </c>
      <c r="J98" s="198" t="n">
        <v>138.1</v>
      </c>
      <c r="K98" s="201" t="n">
        <v>12.3</v>
      </c>
      <c r="L98" s="197" t="n">
        <v>72</v>
      </c>
      <c r="M98" s="198" t="n">
        <v>72.4</v>
      </c>
      <c r="N98" s="198" t="n">
        <v>71.6</v>
      </c>
      <c r="O98" s="198" t="n">
        <v>141.7</v>
      </c>
      <c r="P98" s="199" t="n">
        <v>11</v>
      </c>
      <c r="Q98" s="200" t="n">
        <v>74</v>
      </c>
      <c r="R98" s="198" t="n">
        <v>73.7</v>
      </c>
      <c r="S98" s="198" t="n">
        <v>74.3</v>
      </c>
      <c r="T98" s="198" t="n">
        <v>147.8</v>
      </c>
      <c r="U98" s="201" t="n">
        <v>12.5</v>
      </c>
      <c r="V98" s="197" t="n">
        <v>75.3</v>
      </c>
      <c r="W98" s="198" t="n">
        <v>75.5</v>
      </c>
      <c r="X98" s="198" t="n">
        <v>75.1</v>
      </c>
      <c r="Y98" s="198" t="n">
        <v>146.7</v>
      </c>
      <c r="Z98" s="199" t="n">
        <v>13.7</v>
      </c>
      <c r="AA98" s="200" t="n">
        <v>74.1</v>
      </c>
      <c r="AB98" s="198" t="n">
        <v>73.1</v>
      </c>
      <c r="AC98" s="198" t="n">
        <v>75</v>
      </c>
      <c r="AD98" s="198" t="n">
        <v>152.8</v>
      </c>
      <c r="AE98" s="201" t="n">
        <v>12.6</v>
      </c>
      <c r="AF98" s="197" t="n">
        <v>67.5</v>
      </c>
      <c r="AG98" s="198" t="n">
        <v>66.1</v>
      </c>
      <c r="AH98" s="198" t="n">
        <v>68.9</v>
      </c>
      <c r="AI98" s="198" t="n">
        <v>139.8</v>
      </c>
      <c r="AJ98" s="199" t="n">
        <v>12.1</v>
      </c>
    </row>
    <row r="99" s="194" customFormat="true" ht="12.75" hidden="false" customHeight="false" outlineLevel="0" collapsed="false">
      <c r="A99" s="196" t="s">
        <v>44</v>
      </c>
      <c r="B99" s="197" t="n">
        <v>70.1</v>
      </c>
      <c r="C99" s="198" t="n">
        <v>71.9</v>
      </c>
      <c r="D99" s="198" t="n">
        <v>68.4</v>
      </c>
      <c r="E99" s="198" t="n">
        <v>108.4</v>
      </c>
      <c r="F99" s="199" t="n">
        <v>9.1</v>
      </c>
      <c r="G99" s="200" t="n">
        <v>71.1</v>
      </c>
      <c r="H99" s="198" t="n">
        <v>72.3</v>
      </c>
      <c r="I99" s="198" t="n">
        <v>70</v>
      </c>
      <c r="J99" s="198" t="n">
        <v>111.6</v>
      </c>
      <c r="K99" s="201" t="n">
        <v>9.9</v>
      </c>
      <c r="L99" s="197" t="n">
        <v>71.3</v>
      </c>
      <c r="M99" s="198" t="n">
        <v>72.9</v>
      </c>
      <c r="N99" s="198" t="n">
        <v>69.8</v>
      </c>
      <c r="O99" s="198" t="n">
        <v>114.2</v>
      </c>
      <c r="P99" s="199" t="n">
        <v>10.4</v>
      </c>
      <c r="Q99" s="200" t="n">
        <v>75</v>
      </c>
      <c r="R99" s="198" t="n">
        <v>75.9</v>
      </c>
      <c r="S99" s="198" t="n">
        <v>74.1</v>
      </c>
      <c r="T99" s="198" t="n">
        <v>121.6</v>
      </c>
      <c r="U99" s="201" t="n">
        <v>11.2</v>
      </c>
      <c r="V99" s="197" t="n">
        <v>76.8</v>
      </c>
      <c r="W99" s="198" t="n">
        <v>77.7</v>
      </c>
      <c r="X99" s="198" t="n">
        <v>76</v>
      </c>
      <c r="Y99" s="198" t="n">
        <v>124.6</v>
      </c>
      <c r="Z99" s="199" t="n">
        <v>11.9</v>
      </c>
      <c r="AA99" s="200" t="n">
        <v>78</v>
      </c>
      <c r="AB99" s="198" t="n">
        <v>79</v>
      </c>
      <c r="AC99" s="198" t="n">
        <v>77</v>
      </c>
      <c r="AD99" s="198" t="n">
        <v>129.4</v>
      </c>
      <c r="AE99" s="201" t="n">
        <v>11.3</v>
      </c>
      <c r="AF99" s="197" t="n">
        <v>70.8</v>
      </c>
      <c r="AG99" s="198" t="n">
        <v>70.2</v>
      </c>
      <c r="AH99" s="198" t="n">
        <v>71.4</v>
      </c>
      <c r="AI99" s="198" t="n">
        <v>119.3</v>
      </c>
      <c r="AJ99" s="199" t="n">
        <v>9.4</v>
      </c>
    </row>
    <row r="100" s="194" customFormat="true" ht="12.75" hidden="false" customHeight="false" outlineLevel="0" collapsed="false">
      <c r="A100" s="196" t="s">
        <v>49</v>
      </c>
      <c r="B100" s="197" t="n">
        <v>71.9</v>
      </c>
      <c r="C100" s="198" t="n">
        <v>73.5</v>
      </c>
      <c r="D100" s="198" t="n">
        <v>70.5</v>
      </c>
      <c r="E100" s="198" t="n">
        <v>123.9</v>
      </c>
      <c r="F100" s="199" t="n">
        <v>14.2</v>
      </c>
      <c r="G100" s="200" t="n">
        <v>71.2</v>
      </c>
      <c r="H100" s="198" t="n">
        <v>72</v>
      </c>
      <c r="I100" s="198" t="n">
        <v>70.4</v>
      </c>
      <c r="J100" s="198" t="n">
        <v>127.7</v>
      </c>
      <c r="K100" s="201" t="n">
        <v>12.8</v>
      </c>
      <c r="L100" s="197" t="n">
        <v>72.2</v>
      </c>
      <c r="M100" s="198" t="n">
        <v>72.7</v>
      </c>
      <c r="N100" s="198" t="n">
        <v>71.7</v>
      </c>
      <c r="O100" s="198" t="n">
        <v>134.3</v>
      </c>
      <c r="P100" s="199" t="n">
        <v>11.6</v>
      </c>
      <c r="Q100" s="200" t="n">
        <v>72.2</v>
      </c>
      <c r="R100" s="198" t="n">
        <v>72.7</v>
      </c>
      <c r="S100" s="198" t="n">
        <v>71.6</v>
      </c>
      <c r="T100" s="198" t="n">
        <v>136.8</v>
      </c>
      <c r="U100" s="201" t="n">
        <v>11.3</v>
      </c>
      <c r="V100" s="197" t="n">
        <v>72.4</v>
      </c>
      <c r="W100" s="198" t="n">
        <v>73.1</v>
      </c>
      <c r="X100" s="198" t="n">
        <v>71.7</v>
      </c>
      <c r="Y100" s="198" t="n">
        <v>138.1</v>
      </c>
      <c r="Z100" s="199" t="n">
        <v>11</v>
      </c>
      <c r="AA100" s="200" t="n">
        <v>71.5</v>
      </c>
      <c r="AB100" s="198" t="n">
        <v>72.6</v>
      </c>
      <c r="AC100" s="198" t="n">
        <v>70.4</v>
      </c>
      <c r="AD100" s="198" t="n">
        <v>141.5</v>
      </c>
      <c r="AE100" s="201" t="n">
        <v>10.6</v>
      </c>
      <c r="AF100" s="197" t="n">
        <v>67.7</v>
      </c>
      <c r="AG100" s="198" t="n">
        <v>67.9</v>
      </c>
      <c r="AH100" s="198" t="n">
        <v>67.6</v>
      </c>
      <c r="AI100" s="198" t="n">
        <v>136</v>
      </c>
      <c r="AJ100" s="199" t="n">
        <v>9.8</v>
      </c>
    </row>
    <row r="101" s="194" customFormat="true" ht="12.75" hidden="false" customHeight="false" outlineLevel="0" collapsed="false">
      <c r="A101" s="196" t="s">
        <v>56</v>
      </c>
      <c r="B101" s="197" t="n">
        <v>68.6</v>
      </c>
      <c r="C101" s="198" t="n">
        <v>69.7</v>
      </c>
      <c r="D101" s="198" t="n">
        <v>67.6</v>
      </c>
      <c r="E101" s="198" t="n">
        <v>114.5</v>
      </c>
      <c r="F101" s="199" t="n">
        <v>7.8</v>
      </c>
      <c r="G101" s="200" t="n">
        <v>67.9</v>
      </c>
      <c r="H101" s="198" t="n">
        <v>69.1</v>
      </c>
      <c r="I101" s="198" t="n">
        <v>66.8</v>
      </c>
      <c r="J101" s="198" t="n">
        <v>116.9</v>
      </c>
      <c r="K101" s="201" t="n">
        <v>7.1</v>
      </c>
      <c r="L101" s="197" t="n">
        <v>68.9</v>
      </c>
      <c r="M101" s="198" t="n">
        <v>70.7</v>
      </c>
      <c r="N101" s="198" t="n">
        <v>67.2</v>
      </c>
      <c r="O101" s="198" t="n">
        <v>122.2</v>
      </c>
      <c r="P101" s="199" t="n">
        <v>6.7</v>
      </c>
      <c r="Q101" s="200" t="n">
        <v>70.3</v>
      </c>
      <c r="R101" s="198" t="n">
        <v>71</v>
      </c>
      <c r="S101" s="198" t="n">
        <v>69.7</v>
      </c>
      <c r="T101" s="198" t="n">
        <v>127.9</v>
      </c>
      <c r="U101" s="201" t="n">
        <v>6.9</v>
      </c>
      <c r="V101" s="197" t="n">
        <v>70.1</v>
      </c>
      <c r="W101" s="198" t="n">
        <v>71.7</v>
      </c>
      <c r="X101" s="198" t="n">
        <v>68.6</v>
      </c>
      <c r="Y101" s="198" t="n">
        <v>126.6</v>
      </c>
      <c r="Z101" s="199" t="n">
        <v>6.4</v>
      </c>
      <c r="AA101" s="200" t="n">
        <v>69.8</v>
      </c>
      <c r="AB101" s="198" t="n">
        <v>70.6</v>
      </c>
      <c r="AC101" s="198" t="n">
        <v>69</v>
      </c>
      <c r="AD101" s="198" t="n">
        <v>131.2</v>
      </c>
      <c r="AE101" s="201" t="n">
        <v>6.3</v>
      </c>
      <c r="AF101" s="197" t="n">
        <v>65.8</v>
      </c>
      <c r="AG101" s="198" t="n">
        <v>65.9</v>
      </c>
      <c r="AH101" s="198" t="n">
        <v>65.7</v>
      </c>
      <c r="AI101" s="198" t="n">
        <v>123.8</v>
      </c>
      <c r="AJ101" s="199" t="n">
        <v>5.8</v>
      </c>
    </row>
    <row r="102" s="194" customFormat="true" ht="12.75" hidden="false" customHeight="false" outlineLevel="0" collapsed="false">
      <c r="A102" s="196" t="s">
        <v>63</v>
      </c>
      <c r="B102" s="197" t="n">
        <v>85</v>
      </c>
      <c r="C102" s="198" t="n">
        <v>86.9</v>
      </c>
      <c r="D102" s="198" t="n">
        <v>83.2</v>
      </c>
      <c r="E102" s="198" t="n">
        <v>91.5</v>
      </c>
      <c r="F102" s="199" t="n">
        <v>29.4</v>
      </c>
      <c r="G102" s="200" t="n">
        <v>85.1</v>
      </c>
      <c r="H102" s="198" t="n">
        <v>88</v>
      </c>
      <c r="I102" s="198" t="n">
        <v>82.4</v>
      </c>
      <c r="J102" s="198" t="n">
        <v>91.8</v>
      </c>
      <c r="K102" s="201" t="n">
        <v>31.6</v>
      </c>
      <c r="L102" s="197" t="n">
        <v>86.3</v>
      </c>
      <c r="M102" s="198" t="n">
        <v>87.7</v>
      </c>
      <c r="N102" s="198" t="n">
        <v>85</v>
      </c>
      <c r="O102" s="198" t="n">
        <v>93.7</v>
      </c>
      <c r="P102" s="199" t="n">
        <v>31.6</v>
      </c>
      <c r="Q102" s="200" t="n">
        <v>91.5</v>
      </c>
      <c r="R102" s="198" t="n">
        <v>94.7</v>
      </c>
      <c r="S102" s="198" t="n">
        <v>88.5</v>
      </c>
      <c r="T102" s="198" t="n">
        <v>100.1</v>
      </c>
      <c r="U102" s="201" t="n">
        <v>31.9</v>
      </c>
      <c r="V102" s="197" t="n">
        <v>91.4</v>
      </c>
      <c r="W102" s="198" t="n">
        <v>93.6</v>
      </c>
      <c r="X102" s="198" t="n">
        <v>89.4</v>
      </c>
      <c r="Y102" s="198" t="n">
        <v>100.3</v>
      </c>
      <c r="Z102" s="199" t="n">
        <v>32.6</v>
      </c>
      <c r="AA102" s="200" t="n">
        <v>90.6</v>
      </c>
      <c r="AB102" s="198" t="n">
        <v>91.7</v>
      </c>
      <c r="AC102" s="198" t="n">
        <v>89.5</v>
      </c>
      <c r="AD102" s="198" t="n">
        <v>100.1</v>
      </c>
      <c r="AE102" s="201" t="n">
        <v>30.8</v>
      </c>
      <c r="AF102" s="197" t="n">
        <v>84.3</v>
      </c>
      <c r="AG102" s="198" t="n">
        <v>84.8</v>
      </c>
      <c r="AH102" s="198" t="n">
        <v>83.8</v>
      </c>
      <c r="AI102" s="198" t="n">
        <v>93.4</v>
      </c>
      <c r="AJ102" s="199" t="n">
        <v>27.6</v>
      </c>
    </row>
    <row r="103" s="194" customFormat="true" ht="12.75" hidden="false" customHeight="false" outlineLevel="0" collapsed="false">
      <c r="A103" s="202"/>
      <c r="B103" s="203"/>
      <c r="C103" s="203"/>
      <c r="D103" s="203"/>
      <c r="E103" s="203"/>
      <c r="F103" s="203"/>
      <c r="G103" s="203"/>
      <c r="H103" s="203"/>
      <c r="I103" s="203"/>
      <c r="J103" s="203"/>
      <c r="K103" s="203"/>
      <c r="L103" s="203"/>
      <c r="M103" s="203"/>
      <c r="N103" s="203"/>
      <c r="O103" s="203"/>
      <c r="P103" s="203"/>
      <c r="Q103" s="203"/>
      <c r="R103" s="203"/>
      <c r="S103" s="203"/>
      <c r="T103" s="203"/>
      <c r="U103" s="203"/>
      <c r="V103" s="203"/>
      <c r="W103" s="203"/>
      <c r="X103" s="203"/>
      <c r="Y103" s="203"/>
      <c r="Z103" s="203"/>
      <c r="AA103" s="203"/>
      <c r="AB103" s="203"/>
      <c r="AC103" s="203"/>
      <c r="AD103" s="203"/>
      <c r="AE103" s="203"/>
      <c r="AF103" s="203"/>
      <c r="AG103" s="203"/>
      <c r="AH103" s="203"/>
      <c r="AI103" s="203"/>
      <c r="AJ103" s="203"/>
    </row>
    <row r="105" customFormat="false" ht="13.5" hidden="false" customHeight="false" outlineLevel="0" collapsed="false">
      <c r="A105" s="133" t="s">
        <v>75</v>
      </c>
      <c r="J105" s="2" t="s">
        <v>76</v>
      </c>
    </row>
    <row r="106" customFormat="false" ht="12.75" hidden="false" customHeight="true" outlineLevel="0" collapsed="false">
      <c r="A106" s="41"/>
      <c r="B106" s="42" t="s">
        <v>2</v>
      </c>
      <c r="C106" s="42"/>
      <c r="D106" s="42"/>
      <c r="E106" s="42"/>
      <c r="F106" s="42"/>
      <c r="G106" s="43" t="s">
        <v>3</v>
      </c>
      <c r="H106" s="43"/>
      <c r="I106" s="43"/>
      <c r="J106" s="43"/>
      <c r="K106" s="43"/>
      <c r="L106" s="42" t="s">
        <v>4</v>
      </c>
      <c r="M106" s="42"/>
      <c r="N106" s="42"/>
      <c r="O106" s="42"/>
      <c r="P106" s="42"/>
      <c r="Q106" s="43" t="s">
        <v>5</v>
      </c>
      <c r="R106" s="43"/>
      <c r="S106" s="43"/>
      <c r="T106" s="43"/>
      <c r="U106" s="43"/>
      <c r="V106" s="42" t="s">
        <v>6</v>
      </c>
      <c r="W106" s="42"/>
      <c r="X106" s="42"/>
      <c r="Y106" s="42"/>
      <c r="Z106" s="42"/>
      <c r="AA106" s="43" t="s">
        <v>7</v>
      </c>
      <c r="AB106" s="43"/>
      <c r="AC106" s="43"/>
      <c r="AD106" s="43"/>
      <c r="AE106" s="43"/>
      <c r="AF106" s="42" t="s">
        <v>8</v>
      </c>
      <c r="AG106" s="42"/>
      <c r="AH106" s="42"/>
      <c r="AI106" s="42"/>
      <c r="AJ106" s="42"/>
    </row>
    <row r="107" customFormat="false" ht="13.5" hidden="false" customHeight="false" outlineLevel="0" collapsed="false">
      <c r="A107" s="73" t="s">
        <v>9</v>
      </c>
      <c r="B107" s="74" t="s">
        <v>10</v>
      </c>
      <c r="C107" s="75" t="s">
        <v>11</v>
      </c>
      <c r="D107" s="75" t="s">
        <v>12</v>
      </c>
      <c r="E107" s="75" t="s">
        <v>13</v>
      </c>
      <c r="F107" s="76" t="s">
        <v>14</v>
      </c>
      <c r="G107" s="77" t="s">
        <v>10</v>
      </c>
      <c r="H107" s="75" t="s">
        <v>11</v>
      </c>
      <c r="I107" s="75" t="s">
        <v>12</v>
      </c>
      <c r="J107" s="75" t="s">
        <v>13</v>
      </c>
      <c r="K107" s="78" t="s">
        <v>14</v>
      </c>
      <c r="L107" s="74" t="s">
        <v>10</v>
      </c>
      <c r="M107" s="75" t="s">
        <v>11</v>
      </c>
      <c r="N107" s="75" t="s">
        <v>12</v>
      </c>
      <c r="O107" s="75" t="s">
        <v>13</v>
      </c>
      <c r="P107" s="76" t="s">
        <v>14</v>
      </c>
      <c r="Q107" s="77" t="s">
        <v>10</v>
      </c>
      <c r="R107" s="75" t="s">
        <v>11</v>
      </c>
      <c r="S107" s="75" t="s">
        <v>12</v>
      </c>
      <c r="T107" s="75" t="s">
        <v>13</v>
      </c>
      <c r="U107" s="78" t="s">
        <v>14</v>
      </c>
      <c r="V107" s="74" t="s">
        <v>10</v>
      </c>
      <c r="W107" s="75" t="s">
        <v>11</v>
      </c>
      <c r="X107" s="75" t="s">
        <v>12</v>
      </c>
      <c r="Y107" s="75" t="s">
        <v>13</v>
      </c>
      <c r="Z107" s="76" t="s">
        <v>14</v>
      </c>
      <c r="AA107" s="77" t="s">
        <v>10</v>
      </c>
      <c r="AB107" s="75" t="s">
        <v>11</v>
      </c>
      <c r="AC107" s="75" t="s">
        <v>12</v>
      </c>
      <c r="AD107" s="75" t="s">
        <v>13</v>
      </c>
      <c r="AE107" s="78" t="s">
        <v>14</v>
      </c>
      <c r="AF107" s="74" t="s">
        <v>10</v>
      </c>
      <c r="AG107" s="75" t="s">
        <v>11</v>
      </c>
      <c r="AH107" s="75" t="s">
        <v>12</v>
      </c>
      <c r="AI107" s="75" t="s">
        <v>13</v>
      </c>
      <c r="AJ107" s="76" t="s">
        <v>14</v>
      </c>
    </row>
    <row r="108" s="2" customFormat="true" ht="12.75" hidden="false" customHeight="false" outlineLevel="0" collapsed="false">
      <c r="A108" s="163" t="s">
        <v>15</v>
      </c>
      <c r="B108" s="164" t="n">
        <v>54.8</v>
      </c>
      <c r="C108" s="165" t="n">
        <v>57.7</v>
      </c>
      <c r="D108" s="165" t="n">
        <v>52</v>
      </c>
      <c r="E108" s="165" t="n">
        <v>91.7</v>
      </c>
      <c r="F108" s="166" t="n">
        <v>6.7</v>
      </c>
      <c r="G108" s="167" t="n">
        <v>56.4</v>
      </c>
      <c r="H108" s="165" t="n">
        <v>59.2</v>
      </c>
      <c r="I108" s="165" t="n">
        <v>53.8</v>
      </c>
      <c r="J108" s="165" t="n">
        <v>97.2</v>
      </c>
      <c r="K108" s="168" t="n">
        <v>6.7</v>
      </c>
      <c r="L108" s="164" t="n">
        <v>62.8</v>
      </c>
      <c r="M108" s="165" t="n">
        <v>65.2</v>
      </c>
      <c r="N108" s="165" t="n">
        <v>60.5</v>
      </c>
      <c r="O108" s="165" t="n">
        <v>113</v>
      </c>
      <c r="P108" s="166" t="n">
        <v>7.2</v>
      </c>
      <c r="Q108" s="167" t="n">
        <v>62.9</v>
      </c>
      <c r="R108" s="165" t="n">
        <v>64.8</v>
      </c>
      <c r="S108" s="165" t="n">
        <v>61.1</v>
      </c>
      <c r="T108" s="165" t="n">
        <v>117.4</v>
      </c>
      <c r="U108" s="168" t="n">
        <v>7.4</v>
      </c>
      <c r="V108" s="164" t="n">
        <v>62.4</v>
      </c>
      <c r="W108" s="165" t="n">
        <v>64.2</v>
      </c>
      <c r="X108" s="165" t="n">
        <v>60.7</v>
      </c>
      <c r="Y108" s="165" t="n">
        <v>117</v>
      </c>
      <c r="Z108" s="166" t="n">
        <v>8</v>
      </c>
      <c r="AA108" s="167" t="n">
        <v>63.1</v>
      </c>
      <c r="AB108" s="165" t="n">
        <v>65.2</v>
      </c>
      <c r="AC108" s="165" t="n">
        <v>61.2</v>
      </c>
      <c r="AD108" s="165" t="n">
        <v>124.1</v>
      </c>
      <c r="AE108" s="168" t="n">
        <v>8.2</v>
      </c>
      <c r="AF108" s="164" t="n">
        <v>63.4</v>
      </c>
      <c r="AG108" s="165" t="n">
        <v>66.3</v>
      </c>
      <c r="AH108" s="165" t="n">
        <v>60.7</v>
      </c>
      <c r="AI108" s="165" t="n">
        <v>126.7</v>
      </c>
      <c r="AJ108" s="166" t="n">
        <v>7.9</v>
      </c>
    </row>
    <row r="109" s="2" customFormat="true" ht="12.75" hidden="false" customHeight="false" outlineLevel="0" collapsed="false">
      <c r="A109" s="169" t="s">
        <v>30</v>
      </c>
      <c r="B109" s="170" t="n">
        <v>53.1</v>
      </c>
      <c r="C109" s="171" t="n">
        <v>54.9</v>
      </c>
      <c r="D109" s="171" t="n">
        <v>51.4</v>
      </c>
      <c r="E109" s="171" t="n">
        <v>110.3</v>
      </c>
      <c r="F109" s="172" t="n">
        <v>6.5</v>
      </c>
      <c r="G109" s="173" t="n">
        <v>55.7</v>
      </c>
      <c r="H109" s="171" t="n">
        <v>57.5</v>
      </c>
      <c r="I109" s="171" t="n">
        <v>54</v>
      </c>
      <c r="J109" s="171" t="n">
        <v>119.7</v>
      </c>
      <c r="K109" s="174" t="n">
        <v>6.6</v>
      </c>
      <c r="L109" s="170" t="n">
        <v>62.8</v>
      </c>
      <c r="M109" s="171" t="n">
        <v>63.6</v>
      </c>
      <c r="N109" s="171" t="n">
        <v>62</v>
      </c>
      <c r="O109" s="171" t="n">
        <v>142.1</v>
      </c>
      <c r="P109" s="172" t="n">
        <v>7.5</v>
      </c>
      <c r="Q109" s="173" t="n">
        <v>62</v>
      </c>
      <c r="R109" s="171" t="n">
        <v>63.1</v>
      </c>
      <c r="S109" s="171" t="n">
        <v>60.9</v>
      </c>
      <c r="T109" s="171" t="n">
        <v>146.8</v>
      </c>
      <c r="U109" s="174" t="n">
        <v>7.3</v>
      </c>
      <c r="V109" s="170" t="n">
        <v>61.4</v>
      </c>
      <c r="W109" s="171" t="n">
        <v>62.4</v>
      </c>
      <c r="X109" s="171" t="n">
        <v>60.5</v>
      </c>
      <c r="Y109" s="171" t="n">
        <v>145.8</v>
      </c>
      <c r="Z109" s="172" t="n">
        <v>7.8</v>
      </c>
      <c r="AA109" s="173" t="n">
        <v>61.1</v>
      </c>
      <c r="AB109" s="171" t="n">
        <v>62.6</v>
      </c>
      <c r="AC109" s="171" t="n">
        <v>59.8</v>
      </c>
      <c r="AD109" s="171" t="n">
        <v>154.5</v>
      </c>
      <c r="AE109" s="174" t="n">
        <v>7.9</v>
      </c>
      <c r="AF109" s="170" t="n">
        <v>61.4</v>
      </c>
      <c r="AG109" s="171" t="n">
        <v>63.3</v>
      </c>
      <c r="AH109" s="171" t="n">
        <v>59.6</v>
      </c>
      <c r="AI109" s="171" t="n">
        <v>160.3</v>
      </c>
      <c r="AJ109" s="172" t="n">
        <v>7</v>
      </c>
    </row>
    <row r="110" customFormat="false" ht="12.75" hidden="false" customHeight="false" outlineLevel="0" collapsed="false">
      <c r="A110" s="175" t="s">
        <v>31</v>
      </c>
      <c r="B110" s="176" t="n">
        <v>64.4</v>
      </c>
      <c r="C110" s="177" t="n">
        <v>66</v>
      </c>
      <c r="D110" s="177" t="n">
        <v>62.9</v>
      </c>
      <c r="E110" s="177" t="n">
        <v>113.3</v>
      </c>
      <c r="F110" s="178" t="n">
        <v>10.3</v>
      </c>
      <c r="G110" s="179" t="n">
        <v>65.5</v>
      </c>
      <c r="H110" s="177" t="n">
        <v>68.4</v>
      </c>
      <c r="I110" s="177" t="n">
        <v>62.8</v>
      </c>
      <c r="J110" s="177" t="n">
        <v>119.5</v>
      </c>
      <c r="K110" s="180" t="n">
        <v>9.5</v>
      </c>
      <c r="L110" s="176" t="n">
        <v>72.7</v>
      </c>
      <c r="M110" s="177" t="n">
        <v>74.5</v>
      </c>
      <c r="N110" s="177" t="n">
        <v>71</v>
      </c>
      <c r="O110" s="177" t="n">
        <v>138.4</v>
      </c>
      <c r="P110" s="178" t="n">
        <v>10.9</v>
      </c>
      <c r="Q110" s="179" t="n">
        <v>71.9</v>
      </c>
      <c r="R110" s="177" t="n">
        <v>72.5</v>
      </c>
      <c r="S110" s="177" t="n">
        <v>71.3</v>
      </c>
      <c r="T110" s="177" t="n">
        <v>144.1</v>
      </c>
      <c r="U110" s="180" t="n">
        <v>10.6</v>
      </c>
      <c r="V110" s="176" t="n">
        <v>72.4</v>
      </c>
      <c r="W110" s="177" t="n">
        <v>72.1</v>
      </c>
      <c r="X110" s="177" t="n">
        <v>72.8</v>
      </c>
      <c r="Y110" s="177" t="n">
        <v>146.7</v>
      </c>
      <c r="Z110" s="178" t="n">
        <v>9.5</v>
      </c>
      <c r="AA110" s="179" t="n">
        <v>72.8</v>
      </c>
      <c r="AB110" s="177" t="n">
        <v>73.9</v>
      </c>
      <c r="AC110" s="177" t="n">
        <v>71.8</v>
      </c>
      <c r="AD110" s="177" t="n">
        <v>151</v>
      </c>
      <c r="AE110" s="180" t="n">
        <v>11.5</v>
      </c>
      <c r="AF110" s="176" t="n">
        <v>72.7</v>
      </c>
      <c r="AG110" s="177" t="n">
        <v>74.9</v>
      </c>
      <c r="AH110" s="177" t="n">
        <v>70.6</v>
      </c>
      <c r="AI110" s="177" t="n">
        <v>164.5</v>
      </c>
      <c r="AJ110" s="178" t="n">
        <v>6.7</v>
      </c>
    </row>
    <row r="111" customFormat="false" ht="12.75" hidden="false" customHeight="false" outlineLevel="0" collapsed="false">
      <c r="A111" s="175" t="s">
        <v>32</v>
      </c>
      <c r="B111" s="176" t="n">
        <v>43</v>
      </c>
      <c r="C111" s="177" t="n">
        <v>43.6</v>
      </c>
      <c r="D111" s="177" t="n">
        <v>42.4</v>
      </c>
      <c r="E111" s="177" t="n">
        <v>96.4</v>
      </c>
      <c r="F111" s="178" t="n">
        <v>2.6</v>
      </c>
      <c r="G111" s="179" t="n">
        <v>43.7</v>
      </c>
      <c r="H111" s="177" t="n">
        <v>43.6</v>
      </c>
      <c r="I111" s="177" t="n">
        <v>43.8</v>
      </c>
      <c r="J111" s="177" t="n">
        <v>101.2</v>
      </c>
      <c r="K111" s="180" t="n">
        <v>2.1</v>
      </c>
      <c r="L111" s="176" t="n">
        <v>51.5</v>
      </c>
      <c r="M111" s="177" t="n">
        <v>51.4</v>
      </c>
      <c r="N111" s="177" t="n">
        <v>51.5</v>
      </c>
      <c r="O111" s="177" t="n">
        <v>126.8</v>
      </c>
      <c r="P111" s="178" t="n">
        <v>2.7</v>
      </c>
      <c r="Q111" s="179" t="n">
        <v>50.4</v>
      </c>
      <c r="R111" s="177" t="n">
        <v>51.3</v>
      </c>
      <c r="S111" s="177" t="n">
        <v>49.5</v>
      </c>
      <c r="T111" s="177" t="n">
        <v>128.9</v>
      </c>
      <c r="U111" s="180" t="n">
        <v>1.7</v>
      </c>
      <c r="V111" s="176" t="n">
        <v>52.6</v>
      </c>
      <c r="W111" s="177" t="n">
        <v>53.5</v>
      </c>
      <c r="X111" s="177" t="n">
        <v>51.7</v>
      </c>
      <c r="Y111" s="177" t="n">
        <v>136.3</v>
      </c>
      <c r="Z111" s="178" t="n">
        <v>1.9</v>
      </c>
      <c r="AA111" s="179" t="n">
        <v>48.1</v>
      </c>
      <c r="AB111" s="177" t="n">
        <v>47</v>
      </c>
      <c r="AC111" s="177" t="n">
        <v>49.2</v>
      </c>
      <c r="AD111" s="177" t="n">
        <v>133</v>
      </c>
      <c r="AE111" s="180" t="n">
        <v>2.3</v>
      </c>
      <c r="AF111" s="176" t="n">
        <v>49.9</v>
      </c>
      <c r="AG111" s="177" t="n">
        <v>51</v>
      </c>
      <c r="AH111" s="177" t="n">
        <v>48.8</v>
      </c>
      <c r="AI111" s="177" t="n">
        <v>139.5</v>
      </c>
      <c r="AJ111" s="178" t="n">
        <v>2.2</v>
      </c>
    </row>
    <row r="112" customFormat="false" ht="12.75" hidden="false" customHeight="false" outlineLevel="0" collapsed="false">
      <c r="A112" s="175" t="s">
        <v>33</v>
      </c>
      <c r="B112" s="176" t="n">
        <v>48.3</v>
      </c>
      <c r="C112" s="177" t="n">
        <v>50.1</v>
      </c>
      <c r="D112" s="177" t="n">
        <v>46.6</v>
      </c>
      <c r="E112" s="177" t="n">
        <v>132.1</v>
      </c>
      <c r="F112" s="178" t="n">
        <v>5.5</v>
      </c>
      <c r="G112" s="179" t="n">
        <v>54.2</v>
      </c>
      <c r="H112" s="177" t="n">
        <v>55.4</v>
      </c>
      <c r="I112" s="177" t="n">
        <v>53.1</v>
      </c>
      <c r="J112" s="177" t="n">
        <v>154.8</v>
      </c>
      <c r="K112" s="180" t="n">
        <v>6.5</v>
      </c>
      <c r="L112" s="176" t="n">
        <v>62.1</v>
      </c>
      <c r="M112" s="177" t="n">
        <v>62</v>
      </c>
      <c r="N112" s="177" t="n">
        <v>62.2</v>
      </c>
      <c r="O112" s="177" t="n">
        <v>187.4</v>
      </c>
      <c r="P112" s="178" t="n">
        <v>7.6</v>
      </c>
      <c r="Q112" s="179" t="n">
        <v>57.8</v>
      </c>
      <c r="R112" s="177" t="n">
        <v>58.8</v>
      </c>
      <c r="S112" s="177" t="n">
        <v>56.8</v>
      </c>
      <c r="T112" s="177" t="n">
        <v>184.9</v>
      </c>
      <c r="U112" s="180" t="n">
        <v>7</v>
      </c>
      <c r="V112" s="176" t="n">
        <v>56.6</v>
      </c>
      <c r="W112" s="177" t="n">
        <v>57.3</v>
      </c>
      <c r="X112" s="177" t="n">
        <v>56</v>
      </c>
      <c r="Y112" s="177" t="n">
        <v>188.3</v>
      </c>
      <c r="Z112" s="178" t="n">
        <v>7.4</v>
      </c>
      <c r="AA112" s="179" t="n">
        <v>54.2</v>
      </c>
      <c r="AB112" s="177" t="n">
        <v>56</v>
      </c>
      <c r="AC112" s="177" t="n">
        <v>52.4</v>
      </c>
      <c r="AD112" s="177" t="n">
        <v>205</v>
      </c>
      <c r="AE112" s="180" t="n">
        <v>6.3</v>
      </c>
      <c r="AF112" s="176" t="n">
        <v>54.5</v>
      </c>
      <c r="AG112" s="177" t="n">
        <v>55.4</v>
      </c>
      <c r="AH112" s="177" t="n">
        <v>53.7</v>
      </c>
      <c r="AI112" s="177" t="n">
        <v>206.4</v>
      </c>
      <c r="AJ112" s="178" t="n">
        <v>6.1</v>
      </c>
    </row>
    <row r="113" customFormat="false" ht="12.75" hidden="false" customHeight="false" outlineLevel="0" collapsed="false">
      <c r="A113" s="175" t="s">
        <v>34</v>
      </c>
      <c r="B113" s="176" t="n">
        <v>36.5</v>
      </c>
      <c r="C113" s="177" t="n">
        <v>38.6</v>
      </c>
      <c r="D113" s="177" t="n">
        <v>34.3</v>
      </c>
      <c r="E113" s="177" t="n">
        <v>91.4</v>
      </c>
      <c r="F113" s="178" t="n">
        <v>6</v>
      </c>
      <c r="G113" s="179" t="n">
        <v>34.8</v>
      </c>
      <c r="H113" s="177" t="n">
        <v>37.7</v>
      </c>
      <c r="I113" s="177" t="n">
        <v>31.9</v>
      </c>
      <c r="J113" s="177" t="n">
        <v>92</v>
      </c>
      <c r="K113" s="180" t="n">
        <v>6.2</v>
      </c>
      <c r="L113" s="176" t="n">
        <v>38.1</v>
      </c>
      <c r="M113" s="177" t="n">
        <v>39.3</v>
      </c>
      <c r="N113" s="177" t="n">
        <v>36.9</v>
      </c>
      <c r="O113" s="177" t="n">
        <v>104.7</v>
      </c>
      <c r="P113" s="178" t="n">
        <v>7.1</v>
      </c>
      <c r="Q113" s="179" t="n">
        <v>40.6</v>
      </c>
      <c r="R113" s="177" t="n">
        <v>42</v>
      </c>
      <c r="S113" s="177" t="n">
        <v>39.3</v>
      </c>
      <c r="T113" s="177" t="n">
        <v>114.5</v>
      </c>
      <c r="U113" s="180" t="n">
        <v>7</v>
      </c>
      <c r="V113" s="176" t="n">
        <v>41</v>
      </c>
      <c r="W113" s="177" t="n">
        <v>41.9</v>
      </c>
      <c r="X113" s="177" t="n">
        <v>40.1</v>
      </c>
      <c r="Y113" s="177" t="n">
        <v>115.6</v>
      </c>
      <c r="Z113" s="178" t="n">
        <v>7.8</v>
      </c>
      <c r="AA113" s="179" t="n">
        <v>45</v>
      </c>
      <c r="AB113" s="177" t="n">
        <v>45.2</v>
      </c>
      <c r="AC113" s="177" t="n">
        <v>44.8</v>
      </c>
      <c r="AD113" s="177" t="n">
        <v>138.7</v>
      </c>
      <c r="AE113" s="180" t="n">
        <v>8.3</v>
      </c>
      <c r="AF113" s="176" t="n">
        <v>47.7</v>
      </c>
      <c r="AG113" s="177" t="n">
        <v>48.5</v>
      </c>
      <c r="AH113" s="177" t="n">
        <v>47</v>
      </c>
      <c r="AI113" s="177" t="n">
        <v>152.2</v>
      </c>
      <c r="AJ113" s="178" t="n">
        <v>9.2</v>
      </c>
    </row>
    <row r="114" customFormat="false" ht="12.75" hidden="false" customHeight="false" outlineLevel="0" collapsed="false">
      <c r="A114" s="175" t="s">
        <v>35</v>
      </c>
      <c r="B114" s="176" t="n">
        <v>52.2</v>
      </c>
      <c r="C114" s="177" t="n">
        <v>55.5</v>
      </c>
      <c r="D114" s="177" t="n">
        <v>49.2</v>
      </c>
      <c r="E114" s="177" t="n">
        <v>100.4</v>
      </c>
      <c r="F114" s="178" t="n">
        <v>2.7</v>
      </c>
      <c r="G114" s="179" t="n">
        <v>57.4</v>
      </c>
      <c r="H114" s="177" t="n">
        <v>59.3</v>
      </c>
      <c r="I114" s="177" t="n">
        <v>55.6</v>
      </c>
      <c r="J114" s="177" t="n">
        <v>112.1</v>
      </c>
      <c r="K114" s="180" t="n">
        <v>2</v>
      </c>
      <c r="L114" s="176" t="n">
        <v>59.8</v>
      </c>
      <c r="M114" s="177" t="n">
        <v>60.6</v>
      </c>
      <c r="N114" s="177" t="n">
        <v>58.9</v>
      </c>
      <c r="O114" s="177" t="n">
        <v>121.3</v>
      </c>
      <c r="P114" s="178" t="n">
        <v>2.2</v>
      </c>
      <c r="Q114" s="179" t="n">
        <v>61.9</v>
      </c>
      <c r="R114" s="177" t="n">
        <v>63.1</v>
      </c>
      <c r="S114" s="177" t="n">
        <v>60.8</v>
      </c>
      <c r="T114" s="177" t="n">
        <v>131.1</v>
      </c>
      <c r="U114" s="180" t="n">
        <v>2.8</v>
      </c>
      <c r="V114" s="176" t="n">
        <v>61.1</v>
      </c>
      <c r="W114" s="177" t="n">
        <v>63.3</v>
      </c>
      <c r="X114" s="177" t="n">
        <v>58.9</v>
      </c>
      <c r="Y114" s="177" t="n">
        <v>122.8</v>
      </c>
      <c r="Z114" s="178" t="n">
        <v>5.8</v>
      </c>
      <c r="AA114" s="179" t="n">
        <v>60.4</v>
      </c>
      <c r="AB114" s="177" t="n">
        <v>61.6</v>
      </c>
      <c r="AC114" s="177" t="n">
        <v>59.3</v>
      </c>
      <c r="AD114" s="177" t="n">
        <v>123.9</v>
      </c>
      <c r="AE114" s="180" t="n">
        <v>6.7</v>
      </c>
      <c r="AF114" s="176" t="n">
        <v>58.9</v>
      </c>
      <c r="AG114" s="177" t="n">
        <v>61.3</v>
      </c>
      <c r="AH114" s="177" t="n">
        <v>56.7</v>
      </c>
      <c r="AI114" s="177" t="n">
        <v>125.3</v>
      </c>
      <c r="AJ114" s="178" t="n">
        <v>4.6</v>
      </c>
    </row>
    <row r="115" customFormat="false" ht="12.75" hidden="false" customHeight="false" outlineLevel="0" collapsed="false">
      <c r="A115" s="175" t="s">
        <v>36</v>
      </c>
      <c r="B115" s="176" t="n">
        <v>58.2</v>
      </c>
      <c r="C115" s="177" t="n">
        <v>60.4</v>
      </c>
      <c r="D115" s="177" t="n">
        <v>56</v>
      </c>
      <c r="E115" s="177" t="n">
        <v>107.9</v>
      </c>
      <c r="F115" s="178" t="n">
        <v>8.3</v>
      </c>
      <c r="G115" s="179" t="n">
        <v>61.7</v>
      </c>
      <c r="H115" s="177" t="n">
        <v>62.7</v>
      </c>
      <c r="I115" s="177" t="n">
        <v>60.6</v>
      </c>
      <c r="J115" s="177" t="n">
        <v>117.9</v>
      </c>
      <c r="K115" s="180" t="n">
        <v>8</v>
      </c>
      <c r="L115" s="176" t="n">
        <v>70.8</v>
      </c>
      <c r="M115" s="177" t="n">
        <v>72</v>
      </c>
      <c r="N115" s="177" t="n">
        <v>69.7</v>
      </c>
      <c r="O115" s="177" t="n">
        <v>141.4</v>
      </c>
      <c r="P115" s="178" t="n">
        <v>9.9</v>
      </c>
      <c r="Q115" s="179" t="n">
        <v>70.6</v>
      </c>
      <c r="R115" s="177" t="n">
        <v>72.4</v>
      </c>
      <c r="S115" s="177" t="n">
        <v>68.8</v>
      </c>
      <c r="T115" s="177" t="n">
        <v>147.7</v>
      </c>
      <c r="U115" s="180" t="n">
        <v>9.8</v>
      </c>
      <c r="V115" s="176" t="n">
        <v>67.8</v>
      </c>
      <c r="W115" s="177" t="n">
        <v>70.2</v>
      </c>
      <c r="X115" s="177" t="n">
        <v>65.5</v>
      </c>
      <c r="Y115" s="177" t="n">
        <v>140.8</v>
      </c>
      <c r="Z115" s="178" t="n">
        <v>10.9</v>
      </c>
      <c r="AA115" s="179" t="n">
        <v>70.3</v>
      </c>
      <c r="AB115" s="177" t="n">
        <v>74</v>
      </c>
      <c r="AC115" s="177" t="n">
        <v>66.6</v>
      </c>
      <c r="AD115" s="177" t="n">
        <v>152.4</v>
      </c>
      <c r="AE115" s="180" t="n">
        <v>11.4</v>
      </c>
      <c r="AF115" s="176" t="n">
        <v>68.4</v>
      </c>
      <c r="AG115" s="177" t="n">
        <v>71.8</v>
      </c>
      <c r="AH115" s="177" t="n">
        <v>65.2</v>
      </c>
      <c r="AI115" s="177" t="n">
        <v>150.6</v>
      </c>
      <c r="AJ115" s="178" t="n">
        <v>10</v>
      </c>
    </row>
    <row r="116" customFormat="false" ht="12.75" hidden="false" customHeight="false" outlineLevel="0" collapsed="false">
      <c r="A116" s="175" t="s">
        <v>37</v>
      </c>
      <c r="B116" s="176" t="n">
        <v>53.4</v>
      </c>
      <c r="C116" s="177" t="n">
        <v>54.4</v>
      </c>
      <c r="D116" s="177" t="n">
        <v>52.5</v>
      </c>
      <c r="E116" s="177" t="n">
        <v>119.1</v>
      </c>
      <c r="F116" s="178" t="n">
        <v>6.5</v>
      </c>
      <c r="G116" s="179" t="n">
        <v>53.5</v>
      </c>
      <c r="H116" s="177" t="n">
        <v>56.9</v>
      </c>
      <c r="I116" s="177" t="n">
        <v>50.3</v>
      </c>
      <c r="J116" s="177" t="n">
        <v>124.2</v>
      </c>
      <c r="K116" s="180" t="n">
        <v>7.1</v>
      </c>
      <c r="L116" s="176" t="n">
        <v>60.2</v>
      </c>
      <c r="M116" s="177" t="n">
        <v>60.7</v>
      </c>
      <c r="N116" s="177" t="n">
        <v>59.9</v>
      </c>
      <c r="O116" s="177" t="n">
        <v>154</v>
      </c>
      <c r="P116" s="178" t="n">
        <v>5.6</v>
      </c>
      <c r="Q116" s="179" t="n">
        <v>59.6</v>
      </c>
      <c r="R116" s="177" t="n">
        <v>60.3</v>
      </c>
      <c r="S116" s="177" t="n">
        <v>59</v>
      </c>
      <c r="T116" s="177" t="n">
        <v>157.9</v>
      </c>
      <c r="U116" s="180" t="n">
        <v>6.3</v>
      </c>
      <c r="V116" s="176" t="n">
        <v>59.8</v>
      </c>
      <c r="W116" s="177" t="n">
        <v>59.6</v>
      </c>
      <c r="X116" s="177" t="n">
        <v>59.9</v>
      </c>
      <c r="Y116" s="177" t="n">
        <v>160.1</v>
      </c>
      <c r="Z116" s="178" t="n">
        <v>6.9</v>
      </c>
      <c r="AA116" s="179" t="n">
        <v>59</v>
      </c>
      <c r="AB116" s="177" t="n">
        <v>59.1</v>
      </c>
      <c r="AC116" s="177" t="n">
        <v>58.9</v>
      </c>
      <c r="AD116" s="177" t="n">
        <v>178.2</v>
      </c>
      <c r="AE116" s="180" t="n">
        <v>5.4</v>
      </c>
      <c r="AF116" s="176" t="n">
        <v>62.6</v>
      </c>
      <c r="AG116" s="177" t="n">
        <v>63.5</v>
      </c>
      <c r="AH116" s="177" t="n">
        <v>61.7</v>
      </c>
      <c r="AI116" s="177" t="n">
        <v>188.6</v>
      </c>
      <c r="AJ116" s="178" t="n">
        <v>7.4</v>
      </c>
    </row>
    <row r="117" s="2" customFormat="true" ht="12.75" hidden="false" customHeight="false" outlineLevel="0" collapsed="false">
      <c r="A117" s="169" t="s">
        <v>23</v>
      </c>
      <c r="B117" s="170" t="n">
        <v>52.7</v>
      </c>
      <c r="C117" s="171" t="n">
        <v>55.5</v>
      </c>
      <c r="D117" s="171" t="n">
        <v>50</v>
      </c>
      <c r="E117" s="171" t="n">
        <v>89.2</v>
      </c>
      <c r="F117" s="172" t="n">
        <v>5.6</v>
      </c>
      <c r="G117" s="173" t="n">
        <v>53.8</v>
      </c>
      <c r="H117" s="171" t="n">
        <v>56.6</v>
      </c>
      <c r="I117" s="171" t="n">
        <v>51.2</v>
      </c>
      <c r="J117" s="171" t="n">
        <v>93.9</v>
      </c>
      <c r="K117" s="174" t="n">
        <v>5.4</v>
      </c>
      <c r="L117" s="170" t="n">
        <v>58.8</v>
      </c>
      <c r="M117" s="171" t="n">
        <v>61.7</v>
      </c>
      <c r="N117" s="171" t="n">
        <v>56.1</v>
      </c>
      <c r="O117" s="171" t="n">
        <v>107.8</v>
      </c>
      <c r="P117" s="172" t="n">
        <v>5.5</v>
      </c>
      <c r="Q117" s="173" t="n">
        <v>59.5</v>
      </c>
      <c r="R117" s="171" t="n">
        <v>61</v>
      </c>
      <c r="S117" s="171" t="n">
        <v>58.1</v>
      </c>
      <c r="T117" s="171" t="n">
        <v>113.9</v>
      </c>
      <c r="U117" s="174" t="n">
        <v>5.8</v>
      </c>
      <c r="V117" s="170" t="n">
        <v>59.6</v>
      </c>
      <c r="W117" s="171" t="n">
        <v>60.6</v>
      </c>
      <c r="X117" s="171" t="n">
        <v>58.7</v>
      </c>
      <c r="Y117" s="171" t="n">
        <v>114.8</v>
      </c>
      <c r="Z117" s="172" t="n">
        <v>6.8</v>
      </c>
      <c r="AA117" s="173" t="n">
        <v>60.9</v>
      </c>
      <c r="AB117" s="171" t="n">
        <v>62.4</v>
      </c>
      <c r="AC117" s="171" t="n">
        <v>59.4</v>
      </c>
      <c r="AD117" s="171" t="n">
        <v>121.2</v>
      </c>
      <c r="AE117" s="174" t="n">
        <v>6.8</v>
      </c>
      <c r="AF117" s="170" t="n">
        <v>60.2</v>
      </c>
      <c r="AG117" s="171" t="n">
        <v>62.3</v>
      </c>
      <c r="AH117" s="171" t="n">
        <v>58.1</v>
      </c>
      <c r="AI117" s="171" t="n">
        <v>120.5</v>
      </c>
      <c r="AJ117" s="172" t="n">
        <v>6.6</v>
      </c>
    </row>
    <row r="118" s="2" customFormat="true" ht="12.75" hidden="false" customHeight="false" outlineLevel="0" collapsed="false">
      <c r="A118" s="169" t="s">
        <v>16</v>
      </c>
      <c r="B118" s="170" t="n">
        <v>48.4</v>
      </c>
      <c r="C118" s="171" t="n">
        <v>52.8</v>
      </c>
      <c r="D118" s="171" t="n">
        <v>44.1</v>
      </c>
      <c r="E118" s="171" t="n">
        <v>98.1</v>
      </c>
      <c r="F118" s="172" t="n">
        <v>5.8</v>
      </c>
      <c r="G118" s="173" t="n">
        <v>49.2</v>
      </c>
      <c r="H118" s="171" t="n">
        <v>53.3</v>
      </c>
      <c r="I118" s="171" t="n">
        <v>45.4</v>
      </c>
      <c r="J118" s="171" t="n">
        <v>105.6</v>
      </c>
      <c r="K118" s="174" t="n">
        <v>5.6</v>
      </c>
      <c r="L118" s="170" t="n">
        <v>55.2</v>
      </c>
      <c r="M118" s="171" t="n">
        <v>59.1</v>
      </c>
      <c r="N118" s="171" t="n">
        <v>51.4</v>
      </c>
      <c r="O118" s="171" t="n">
        <v>128</v>
      </c>
      <c r="P118" s="172" t="n">
        <v>5.9</v>
      </c>
      <c r="Q118" s="173" t="n">
        <v>56.7</v>
      </c>
      <c r="R118" s="171" t="n">
        <v>60.3</v>
      </c>
      <c r="S118" s="171" t="n">
        <v>53.2</v>
      </c>
      <c r="T118" s="171" t="n">
        <v>136.8</v>
      </c>
      <c r="U118" s="174" t="n">
        <v>6.3</v>
      </c>
      <c r="V118" s="170" t="n">
        <v>57</v>
      </c>
      <c r="W118" s="171" t="n">
        <v>59.9</v>
      </c>
      <c r="X118" s="171" t="n">
        <v>54.1</v>
      </c>
      <c r="Y118" s="171" t="n">
        <v>137.7</v>
      </c>
      <c r="Z118" s="172" t="n">
        <v>7.2</v>
      </c>
      <c r="AA118" s="173" t="n">
        <v>57.8</v>
      </c>
      <c r="AB118" s="171" t="n">
        <v>61.2</v>
      </c>
      <c r="AC118" s="171" t="n">
        <v>54.6</v>
      </c>
      <c r="AD118" s="171" t="n">
        <v>149.2</v>
      </c>
      <c r="AE118" s="174" t="n">
        <v>7.6</v>
      </c>
      <c r="AF118" s="170" t="n">
        <v>56.5</v>
      </c>
      <c r="AG118" s="171" t="n">
        <v>60.8</v>
      </c>
      <c r="AH118" s="171" t="n">
        <v>52.5</v>
      </c>
      <c r="AI118" s="171" t="n">
        <v>149.6</v>
      </c>
      <c r="AJ118" s="172" t="n">
        <v>7.2</v>
      </c>
    </row>
    <row r="119" s="2" customFormat="true" ht="12.75" hidden="false" customHeight="false" outlineLevel="0" collapsed="false">
      <c r="A119" s="169" t="s">
        <v>38</v>
      </c>
      <c r="B119" s="170" t="n">
        <v>59</v>
      </c>
      <c r="C119" s="171" t="n">
        <v>61.6</v>
      </c>
      <c r="D119" s="171" t="n">
        <v>56.5</v>
      </c>
      <c r="E119" s="171" t="n">
        <v>103.4</v>
      </c>
      <c r="F119" s="172" t="n">
        <v>8.2</v>
      </c>
      <c r="G119" s="173" t="n">
        <v>60.9</v>
      </c>
      <c r="H119" s="171" t="n">
        <v>62.4</v>
      </c>
      <c r="I119" s="171" t="n">
        <v>59.4</v>
      </c>
      <c r="J119" s="171" t="n">
        <v>109.5</v>
      </c>
      <c r="K119" s="174" t="n">
        <v>7.5</v>
      </c>
      <c r="L119" s="170" t="n">
        <v>66.2</v>
      </c>
      <c r="M119" s="171" t="n">
        <v>68.8</v>
      </c>
      <c r="N119" s="171" t="n">
        <v>63.7</v>
      </c>
      <c r="O119" s="171" t="n">
        <v>123</v>
      </c>
      <c r="P119" s="172" t="n">
        <v>8.2</v>
      </c>
      <c r="Q119" s="173" t="n">
        <v>65.1</v>
      </c>
      <c r="R119" s="171" t="n">
        <v>66.8</v>
      </c>
      <c r="S119" s="171" t="n">
        <v>63.5</v>
      </c>
      <c r="T119" s="171" t="n">
        <v>124.7</v>
      </c>
      <c r="U119" s="174" t="n">
        <v>8.8</v>
      </c>
      <c r="V119" s="170" t="n">
        <v>64.5</v>
      </c>
      <c r="W119" s="171" t="n">
        <v>65.6</v>
      </c>
      <c r="X119" s="171" t="n">
        <v>63.4</v>
      </c>
      <c r="Y119" s="171" t="n">
        <v>122.8</v>
      </c>
      <c r="Z119" s="172" t="n">
        <v>9.3</v>
      </c>
      <c r="AA119" s="173" t="n">
        <v>65.1</v>
      </c>
      <c r="AB119" s="171" t="n">
        <v>65.4</v>
      </c>
      <c r="AC119" s="171" t="n">
        <v>64.9</v>
      </c>
      <c r="AD119" s="171" t="n">
        <v>131.7</v>
      </c>
      <c r="AE119" s="174" t="n">
        <v>9.7</v>
      </c>
      <c r="AF119" s="170" t="n">
        <v>67.3</v>
      </c>
      <c r="AG119" s="171" t="n">
        <v>68.7</v>
      </c>
      <c r="AH119" s="171" t="n">
        <v>66</v>
      </c>
      <c r="AI119" s="171" t="n">
        <v>137.6</v>
      </c>
      <c r="AJ119" s="172" t="n">
        <v>10.3</v>
      </c>
    </row>
    <row r="120" s="2" customFormat="true" ht="12.75" hidden="false" customHeight="false" outlineLevel="0" collapsed="false">
      <c r="A120" s="169" t="s">
        <v>44</v>
      </c>
      <c r="B120" s="170" t="n">
        <v>58</v>
      </c>
      <c r="C120" s="171" t="n">
        <v>59.8</v>
      </c>
      <c r="D120" s="171" t="n">
        <v>56.3</v>
      </c>
      <c r="E120" s="171" t="n">
        <v>86.9</v>
      </c>
      <c r="F120" s="172" t="n">
        <v>7.5</v>
      </c>
      <c r="G120" s="173" t="n">
        <v>61.3</v>
      </c>
      <c r="H120" s="171" t="n">
        <v>63.3</v>
      </c>
      <c r="I120" s="171" t="n">
        <v>59.5</v>
      </c>
      <c r="J120" s="171" t="n">
        <v>93.3</v>
      </c>
      <c r="K120" s="174" t="n">
        <v>7.9</v>
      </c>
      <c r="L120" s="170" t="n">
        <v>67.7</v>
      </c>
      <c r="M120" s="171" t="n">
        <v>69.6</v>
      </c>
      <c r="N120" s="171" t="n">
        <v>65.8</v>
      </c>
      <c r="O120" s="171" t="n">
        <v>105.2</v>
      </c>
      <c r="P120" s="172" t="n">
        <v>8.3</v>
      </c>
      <c r="Q120" s="173" t="n">
        <v>65.6</v>
      </c>
      <c r="R120" s="171" t="n">
        <v>66.8</v>
      </c>
      <c r="S120" s="171" t="n">
        <v>64.4</v>
      </c>
      <c r="T120" s="171" t="n">
        <v>103.5</v>
      </c>
      <c r="U120" s="174" t="n">
        <v>8.9</v>
      </c>
      <c r="V120" s="170" t="n">
        <v>65.3</v>
      </c>
      <c r="W120" s="171" t="n">
        <v>67.4</v>
      </c>
      <c r="X120" s="171" t="n">
        <v>63.3</v>
      </c>
      <c r="Y120" s="171" t="n">
        <v>104.7</v>
      </c>
      <c r="Z120" s="172" t="n">
        <v>9.1</v>
      </c>
      <c r="AA120" s="173" t="n">
        <v>64.6</v>
      </c>
      <c r="AB120" s="171" t="n">
        <v>67.1</v>
      </c>
      <c r="AC120" s="171" t="n">
        <v>62.1</v>
      </c>
      <c r="AD120" s="171" t="n">
        <v>105.6</v>
      </c>
      <c r="AE120" s="174" t="n">
        <v>9.6</v>
      </c>
      <c r="AF120" s="170" t="n">
        <v>67.9</v>
      </c>
      <c r="AG120" s="171" t="n">
        <v>70.9</v>
      </c>
      <c r="AH120" s="171" t="n">
        <v>65.1</v>
      </c>
      <c r="AI120" s="171" t="n">
        <v>112</v>
      </c>
      <c r="AJ120" s="172" t="n">
        <v>9.8</v>
      </c>
    </row>
    <row r="121" s="2" customFormat="true" ht="12.75" hidden="false" customHeight="false" outlineLevel="0" collapsed="false">
      <c r="A121" s="169" t="s">
        <v>49</v>
      </c>
      <c r="B121" s="170" t="n">
        <v>56.4</v>
      </c>
      <c r="C121" s="171" t="n">
        <v>59</v>
      </c>
      <c r="D121" s="171" t="n">
        <v>53.9</v>
      </c>
      <c r="E121" s="171" t="n">
        <v>96.3</v>
      </c>
      <c r="F121" s="172" t="n">
        <v>6.8</v>
      </c>
      <c r="G121" s="173" t="n">
        <v>58.6</v>
      </c>
      <c r="H121" s="171" t="n">
        <v>61.2</v>
      </c>
      <c r="I121" s="171" t="n">
        <v>56</v>
      </c>
      <c r="J121" s="171" t="n">
        <v>101.2</v>
      </c>
      <c r="K121" s="174" t="n">
        <v>7.5</v>
      </c>
      <c r="L121" s="170" t="n">
        <v>63.5</v>
      </c>
      <c r="M121" s="171" t="n">
        <v>65.7</v>
      </c>
      <c r="N121" s="171" t="n">
        <v>61.3</v>
      </c>
      <c r="O121" s="171" t="n">
        <v>113.1</v>
      </c>
      <c r="P121" s="172" t="n">
        <v>8.1</v>
      </c>
      <c r="Q121" s="173" t="n">
        <v>64.1</v>
      </c>
      <c r="R121" s="171" t="n">
        <v>65.6</v>
      </c>
      <c r="S121" s="171" t="n">
        <v>62.6</v>
      </c>
      <c r="T121" s="171" t="n">
        <v>119.4</v>
      </c>
      <c r="U121" s="174" t="n">
        <v>7.8</v>
      </c>
      <c r="V121" s="170" t="n">
        <v>63.7</v>
      </c>
      <c r="W121" s="171" t="n">
        <v>65.6</v>
      </c>
      <c r="X121" s="171" t="n">
        <v>61.9</v>
      </c>
      <c r="Y121" s="171" t="n">
        <v>119.2</v>
      </c>
      <c r="Z121" s="172" t="n">
        <v>8</v>
      </c>
      <c r="AA121" s="173" t="n">
        <v>64.7</v>
      </c>
      <c r="AB121" s="171" t="n">
        <v>66.4</v>
      </c>
      <c r="AC121" s="171" t="n">
        <v>63</v>
      </c>
      <c r="AD121" s="171" t="n">
        <v>125.6</v>
      </c>
      <c r="AE121" s="174" t="n">
        <v>8.2</v>
      </c>
      <c r="AF121" s="170" t="n">
        <v>64.4</v>
      </c>
      <c r="AG121" s="171" t="n">
        <v>67.9</v>
      </c>
      <c r="AH121" s="171" t="n">
        <v>61.1</v>
      </c>
      <c r="AI121" s="171" t="n">
        <v>127.5</v>
      </c>
      <c r="AJ121" s="172" t="n">
        <v>8.2</v>
      </c>
    </row>
    <row r="122" s="2" customFormat="true" ht="12.75" hidden="false" customHeight="false" outlineLevel="0" collapsed="false">
      <c r="A122" s="169" t="s">
        <v>56</v>
      </c>
      <c r="B122" s="170" t="n">
        <v>54.4</v>
      </c>
      <c r="C122" s="171" t="n">
        <v>57.8</v>
      </c>
      <c r="D122" s="171" t="n">
        <v>51.1</v>
      </c>
      <c r="E122" s="171" t="n">
        <v>88.4</v>
      </c>
      <c r="F122" s="172" t="n">
        <v>4.9</v>
      </c>
      <c r="G122" s="173" t="n">
        <v>55.4</v>
      </c>
      <c r="H122" s="171" t="n">
        <v>58.7</v>
      </c>
      <c r="I122" s="171" t="n">
        <v>52.3</v>
      </c>
      <c r="J122" s="171" t="n">
        <v>91.8</v>
      </c>
      <c r="K122" s="174" t="n">
        <v>4.8</v>
      </c>
      <c r="L122" s="170" t="n">
        <v>62</v>
      </c>
      <c r="M122" s="171" t="n">
        <v>63.5</v>
      </c>
      <c r="N122" s="171" t="n">
        <v>60.5</v>
      </c>
      <c r="O122" s="171" t="n">
        <v>104.6</v>
      </c>
      <c r="P122" s="172" t="n">
        <v>5.7</v>
      </c>
      <c r="Q122" s="173" t="n">
        <v>61.9</v>
      </c>
      <c r="R122" s="171" t="n">
        <v>63.2</v>
      </c>
      <c r="S122" s="171" t="n">
        <v>60.7</v>
      </c>
      <c r="T122" s="171" t="n">
        <v>107.4</v>
      </c>
      <c r="U122" s="174" t="n">
        <v>5.6</v>
      </c>
      <c r="V122" s="170" t="n">
        <v>60.5</v>
      </c>
      <c r="W122" s="171" t="n">
        <v>63</v>
      </c>
      <c r="X122" s="171" t="n">
        <v>58.2</v>
      </c>
      <c r="Y122" s="171" t="n">
        <v>104.9</v>
      </c>
      <c r="Z122" s="172" t="n">
        <v>5.9</v>
      </c>
      <c r="AA122" s="173" t="n">
        <v>62</v>
      </c>
      <c r="AB122" s="171" t="n">
        <v>64.1</v>
      </c>
      <c r="AC122" s="171" t="n">
        <v>59.9</v>
      </c>
      <c r="AD122" s="171" t="n">
        <v>113.4</v>
      </c>
      <c r="AE122" s="174" t="n">
        <v>5.6</v>
      </c>
      <c r="AF122" s="170" t="n">
        <v>60.3</v>
      </c>
      <c r="AG122" s="171" t="n">
        <v>63.2</v>
      </c>
      <c r="AH122" s="171" t="n">
        <v>57.5</v>
      </c>
      <c r="AI122" s="171" t="n">
        <v>112.7</v>
      </c>
      <c r="AJ122" s="172" t="n">
        <v>5</v>
      </c>
    </row>
    <row r="123" s="2" customFormat="true" ht="12.75" hidden="false" customHeight="false" outlineLevel="0" collapsed="false">
      <c r="A123" s="169" t="s">
        <v>63</v>
      </c>
      <c r="B123" s="170" t="n">
        <v>64</v>
      </c>
      <c r="C123" s="171" t="n">
        <v>66.8</v>
      </c>
      <c r="D123" s="171" t="n">
        <v>61.3</v>
      </c>
      <c r="E123" s="171" t="n">
        <v>67.6</v>
      </c>
      <c r="F123" s="172" t="n">
        <v>26.9</v>
      </c>
      <c r="G123" s="173" t="n">
        <v>64.7</v>
      </c>
      <c r="H123" s="171" t="n">
        <v>67.7</v>
      </c>
      <c r="I123" s="171" t="n">
        <v>61.9</v>
      </c>
      <c r="J123" s="171" t="n">
        <v>68.9</v>
      </c>
      <c r="K123" s="174" t="n">
        <v>25.3</v>
      </c>
      <c r="L123" s="170" t="n">
        <v>76.9</v>
      </c>
      <c r="M123" s="171" t="n">
        <v>79.4</v>
      </c>
      <c r="N123" s="171" t="n">
        <v>74.5</v>
      </c>
      <c r="O123" s="171" t="n">
        <v>83</v>
      </c>
      <c r="P123" s="172" t="n">
        <v>25.9</v>
      </c>
      <c r="Q123" s="173" t="n">
        <v>79.5</v>
      </c>
      <c r="R123" s="171" t="n">
        <v>82.3</v>
      </c>
      <c r="S123" s="171" t="n">
        <v>76.8</v>
      </c>
      <c r="T123" s="171" t="n">
        <v>86</v>
      </c>
      <c r="U123" s="174" t="n">
        <v>29.6</v>
      </c>
      <c r="V123" s="170" t="n">
        <v>77.2</v>
      </c>
      <c r="W123" s="171" t="n">
        <v>78.3</v>
      </c>
      <c r="X123" s="171" t="n">
        <v>76.1</v>
      </c>
      <c r="Y123" s="171" t="n">
        <v>84</v>
      </c>
      <c r="Z123" s="172" t="n">
        <v>27.7</v>
      </c>
      <c r="AA123" s="173" t="n">
        <v>80.4</v>
      </c>
      <c r="AB123" s="171" t="n">
        <v>83.5</v>
      </c>
      <c r="AC123" s="171" t="n">
        <v>77.4</v>
      </c>
      <c r="AD123" s="171" t="n">
        <v>88.6</v>
      </c>
      <c r="AE123" s="174" t="n">
        <v>28.1</v>
      </c>
      <c r="AF123" s="170" t="n">
        <v>84</v>
      </c>
      <c r="AG123" s="171" t="n">
        <v>87.2</v>
      </c>
      <c r="AH123" s="171" t="n">
        <v>80.9</v>
      </c>
      <c r="AI123" s="171" t="n">
        <v>93.4</v>
      </c>
      <c r="AJ123" s="172" t="n">
        <v>25.6</v>
      </c>
    </row>
    <row r="124" s="2" customFormat="true" ht="12.75" hidden="false" customHeight="false" outlineLevel="0" collapsed="false">
      <c r="A124" s="209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  <c r="T124" s="210"/>
      <c r="U124" s="210"/>
      <c r="V124" s="210"/>
      <c r="W124" s="210"/>
      <c r="X124" s="210"/>
      <c r="Y124" s="210"/>
      <c r="Z124" s="210"/>
      <c r="AA124" s="210"/>
      <c r="AB124" s="210"/>
      <c r="AC124" s="210"/>
      <c r="AD124" s="210"/>
      <c r="AE124" s="210"/>
      <c r="AF124" s="210"/>
      <c r="AG124" s="210"/>
      <c r="AH124" s="210"/>
      <c r="AI124" s="210"/>
      <c r="AJ124" s="210"/>
    </row>
    <row r="125" s="2" customFormat="true" ht="12.75" hidden="false" customHeight="false" outlineLevel="0" collapsed="false">
      <c r="A125" s="209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  <c r="T125" s="210"/>
      <c r="U125" s="210"/>
      <c r="V125" s="210"/>
      <c r="W125" s="210"/>
      <c r="X125" s="210"/>
      <c r="Y125" s="210"/>
      <c r="Z125" s="210"/>
      <c r="AA125" s="210"/>
      <c r="AB125" s="210"/>
      <c r="AC125" s="210"/>
      <c r="AD125" s="210"/>
      <c r="AE125" s="210"/>
      <c r="AF125" s="210"/>
      <c r="AG125" s="210"/>
      <c r="AH125" s="210"/>
      <c r="AI125" s="210"/>
      <c r="AJ125" s="210"/>
    </row>
    <row r="126" s="2" customFormat="true" ht="12.75" hidden="false" customHeight="false" outlineLevel="0" collapsed="false">
      <c r="A126" s="209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  <c r="T126" s="210"/>
      <c r="U126" s="210"/>
      <c r="V126" s="210"/>
      <c r="W126" s="210"/>
      <c r="X126" s="210"/>
      <c r="Y126" s="210"/>
      <c r="Z126" s="210"/>
      <c r="AA126" s="210"/>
      <c r="AB126" s="210"/>
      <c r="AC126" s="210"/>
      <c r="AD126" s="210"/>
      <c r="AE126" s="210"/>
      <c r="AF126" s="210"/>
      <c r="AG126" s="210"/>
      <c r="AH126" s="210"/>
      <c r="AI126" s="210"/>
      <c r="AJ126" s="210"/>
    </row>
    <row r="127" s="2" customFormat="true" ht="12.75" hidden="false" customHeight="false" outlineLevel="0" collapsed="false">
      <c r="A127" s="209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N127" s="210"/>
      <c r="O127" s="210"/>
      <c r="P127" s="210"/>
      <c r="X127" s="210"/>
      <c r="Y127" s="210"/>
      <c r="Z127" s="210"/>
      <c r="AA127" s="210"/>
      <c r="AB127" s="210"/>
      <c r="AC127" s="210"/>
      <c r="AD127" s="210"/>
      <c r="AE127" s="210"/>
      <c r="AF127" s="210"/>
      <c r="AG127" s="210"/>
      <c r="AH127" s="210"/>
      <c r="AI127" s="210"/>
      <c r="AJ127" s="210"/>
    </row>
  </sheetData>
  <mergeCells count="42">
    <mergeCell ref="B2:F2"/>
    <mergeCell ref="G2:K2"/>
    <mergeCell ref="L2:P2"/>
    <mergeCell ref="Q2:U2"/>
    <mergeCell ref="V2:Z2"/>
    <mergeCell ref="AA2:AE2"/>
    <mergeCell ref="AF2:AJ2"/>
    <mergeCell ref="B23:F23"/>
    <mergeCell ref="G23:K23"/>
    <mergeCell ref="L23:P23"/>
    <mergeCell ref="Q23:U23"/>
    <mergeCell ref="V23:Z23"/>
    <mergeCell ref="AA23:AE23"/>
    <mergeCell ref="AF23:AJ23"/>
    <mergeCell ref="B44:F44"/>
    <mergeCell ref="G44:K44"/>
    <mergeCell ref="L44:P44"/>
    <mergeCell ref="Q44:U44"/>
    <mergeCell ref="V44:Z44"/>
    <mergeCell ref="AA44:AE44"/>
    <mergeCell ref="AF44:AJ44"/>
    <mergeCell ref="B65:F65"/>
    <mergeCell ref="G65:K65"/>
    <mergeCell ref="L65:P65"/>
    <mergeCell ref="Q65:U65"/>
    <mergeCell ref="V65:Z65"/>
    <mergeCell ref="AA65:AE65"/>
    <mergeCell ref="AF65:AJ65"/>
    <mergeCell ref="B85:F85"/>
    <mergeCell ref="G85:K85"/>
    <mergeCell ref="L85:P85"/>
    <mergeCell ref="Q85:U85"/>
    <mergeCell ref="V85:Z85"/>
    <mergeCell ref="AA85:AE85"/>
    <mergeCell ref="AF85:AJ85"/>
    <mergeCell ref="B106:F106"/>
    <mergeCell ref="G106:K106"/>
    <mergeCell ref="L106:P106"/>
    <mergeCell ref="Q106:U106"/>
    <mergeCell ref="V106:Z106"/>
    <mergeCell ref="AA106:AE106"/>
    <mergeCell ref="AF106:AJ106"/>
  </mergeCells>
  <printOptions headings="false" gridLines="false" gridLinesSet="true" horizontalCentered="false" verticalCentered="false"/>
  <pageMargins left="0.7" right="0.45" top="0.5" bottom="0.25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4"/>
  <sheetViews>
    <sheetView showFormulas="false" showGridLines="true" showRowColHeaders="true" showZeros="true" rightToLeft="false" tabSelected="false" showOutlineSymbols="true" defaultGridColor="true" view="normal" topLeftCell="A252" colorId="64" zoomScale="100" zoomScaleNormal="100" zoomScalePageLayoutView="100" workbookViewId="0">
      <selection pane="topLeft" activeCell="J276" activeCellId="0" sqref="J276"/>
    </sheetView>
  </sheetViews>
  <sheetFormatPr defaultColWidth="9.13671875" defaultRowHeight="13.5" zeroHeight="false" outlineLevelRow="0" outlineLevelCol="0"/>
  <cols>
    <col collapsed="false" customWidth="true" hidden="false" outlineLevel="0" max="1" min="1" style="211" width="20.56"/>
    <col collapsed="false" customWidth="true" hidden="false" outlineLevel="0" max="2" min="2" style="211" width="35.99"/>
    <col collapsed="false" customWidth="true" hidden="false" outlineLevel="0" max="3" min="3" style="211" width="5.85"/>
    <col collapsed="false" customWidth="true" hidden="false" outlineLevel="0" max="4" min="4" style="211" width="5.28"/>
    <col collapsed="false" customWidth="true" hidden="false" outlineLevel="0" max="5" min="5" style="211" width="5.99"/>
    <col collapsed="false" customWidth="true" hidden="false" outlineLevel="0" max="6" min="6" style="211" width="4.99"/>
    <col collapsed="false" customWidth="true" hidden="false" outlineLevel="0" max="7" min="7" style="211" width="4.7"/>
    <col collapsed="false" customWidth="true" hidden="false" outlineLevel="0" max="8" min="8" style="211" width="5.13"/>
    <col collapsed="false" customWidth="true" hidden="false" outlineLevel="0" max="9" min="9" style="211" width="4.56"/>
    <col collapsed="false" customWidth="true" hidden="false" outlineLevel="0" max="11" min="10" style="211" width="4.99"/>
    <col collapsed="false" customWidth="true" hidden="false" outlineLevel="0" max="12" min="12" style="211" width="4.85"/>
    <col collapsed="false" customWidth="true" hidden="false" outlineLevel="0" max="13" min="13" style="211" width="4.56"/>
    <col collapsed="false" customWidth="true" hidden="false" outlineLevel="0" max="14" min="14" style="211" width="5.41"/>
    <col collapsed="false" customWidth="true" hidden="false" outlineLevel="0" max="15" min="15" style="211" width="4.85"/>
    <col collapsed="false" customWidth="true" hidden="false" outlineLevel="0" max="16" min="16" style="211" width="4.99"/>
    <col collapsed="false" customWidth="true" hidden="false" outlineLevel="0" max="17" min="17" style="211" width="4.85"/>
    <col collapsed="false" customWidth="true" hidden="false" outlineLevel="0" max="18" min="18" style="211" width="6.99"/>
    <col collapsed="false" customWidth="true" hidden="false" outlineLevel="0" max="19" min="19" style="211" width="7.7"/>
    <col collapsed="false" customWidth="true" hidden="false" outlineLevel="0" max="20" min="20" style="211" width="5.56"/>
    <col collapsed="false" customWidth="true" hidden="false" outlineLevel="0" max="21" min="21" style="211" width="4.99"/>
    <col collapsed="false" customWidth="true" hidden="false" outlineLevel="0" max="22" min="22" style="211" width="4.7"/>
    <col collapsed="false" customWidth="true" hidden="false" outlineLevel="0" max="23" min="23" style="211" width="6.99"/>
    <col collapsed="false" customWidth="true" hidden="false" outlineLevel="0" max="24" min="24" style="211" width="7.7"/>
    <col collapsed="false" customWidth="true" hidden="false" outlineLevel="0" max="25" min="25" style="211" width="5.56"/>
    <col collapsed="false" customWidth="true" hidden="false" outlineLevel="0" max="26" min="26" style="211" width="4.99"/>
    <col collapsed="false" customWidth="true" hidden="false" outlineLevel="0" max="27" min="27" style="211" width="4.7"/>
    <col collapsed="false" customWidth="true" hidden="false" outlineLevel="0" max="28" min="28" style="211" width="6.99"/>
    <col collapsed="false" customWidth="true" hidden="false" outlineLevel="0" max="29" min="29" style="211" width="7.7"/>
    <col collapsed="false" customWidth="true" hidden="false" outlineLevel="0" max="30" min="30" style="211" width="5.56"/>
    <col collapsed="false" customWidth="true" hidden="false" outlineLevel="0" max="31" min="31" style="211" width="4.99"/>
    <col collapsed="false" customWidth="true" hidden="false" outlineLevel="0" max="32" min="32" style="211" width="4.7"/>
    <col collapsed="false" customWidth="true" hidden="false" outlineLevel="0" max="33" min="33" style="211" width="6.99"/>
    <col collapsed="false" customWidth="true" hidden="false" outlineLevel="0" max="34" min="34" style="211" width="7.7"/>
    <col collapsed="false" customWidth="true" hidden="false" outlineLevel="0" max="35" min="35" style="211" width="5.56"/>
    <col collapsed="false" customWidth="true" hidden="false" outlineLevel="0" max="36" min="36" style="211" width="4.99"/>
    <col collapsed="false" customWidth="false" hidden="false" outlineLevel="0" max="257" min="37" style="211" width="9.14"/>
  </cols>
  <sheetData>
    <row r="1" customFormat="false" ht="13.5" hidden="false" customHeight="false" outlineLevel="0" collapsed="false">
      <c r="A1" s="212" t="s">
        <v>77</v>
      </c>
      <c r="J1" s="212"/>
    </row>
    <row r="2" customFormat="false" ht="14.25" hidden="true" customHeight="false" outlineLevel="0" collapsed="false">
      <c r="A2" s="213"/>
      <c r="B2" s="214" t="s">
        <v>2</v>
      </c>
      <c r="C2" s="214"/>
      <c r="D2" s="214"/>
      <c r="E2" s="214"/>
      <c r="F2" s="214"/>
      <c r="G2" s="215" t="s">
        <v>3</v>
      </c>
      <c r="H2" s="215"/>
      <c r="I2" s="215"/>
      <c r="J2" s="215"/>
      <c r="K2" s="215"/>
      <c r="L2" s="214" t="s">
        <v>4</v>
      </c>
      <c r="M2" s="214"/>
      <c r="N2" s="214"/>
      <c r="O2" s="214"/>
      <c r="P2" s="214"/>
      <c r="Q2" s="215" t="s">
        <v>5</v>
      </c>
      <c r="R2" s="215"/>
      <c r="S2" s="215"/>
      <c r="T2" s="215"/>
      <c r="U2" s="215"/>
      <c r="V2" s="214" t="s">
        <v>6</v>
      </c>
      <c r="W2" s="214"/>
      <c r="X2" s="214"/>
      <c r="Y2" s="214"/>
      <c r="Z2" s="214"/>
      <c r="AA2" s="215" t="s">
        <v>7</v>
      </c>
      <c r="AB2" s="215"/>
      <c r="AC2" s="215"/>
      <c r="AD2" s="215"/>
      <c r="AE2" s="215"/>
      <c r="AF2" s="214" t="s">
        <v>8</v>
      </c>
      <c r="AG2" s="214"/>
      <c r="AH2" s="214"/>
      <c r="AI2" s="214"/>
      <c r="AJ2" s="214"/>
    </row>
    <row r="3" customFormat="false" ht="14.25" hidden="true" customHeight="false" outlineLevel="0" collapsed="false">
      <c r="A3" s="216" t="s">
        <v>9</v>
      </c>
      <c r="B3" s="217" t="s">
        <v>10</v>
      </c>
      <c r="C3" s="218" t="s">
        <v>11</v>
      </c>
      <c r="D3" s="218" t="s">
        <v>12</v>
      </c>
      <c r="E3" s="218" t="s">
        <v>13</v>
      </c>
      <c r="F3" s="219" t="s">
        <v>14</v>
      </c>
      <c r="G3" s="220" t="s">
        <v>10</v>
      </c>
      <c r="H3" s="218" t="s">
        <v>11</v>
      </c>
      <c r="I3" s="218" t="s">
        <v>12</v>
      </c>
      <c r="J3" s="218" t="s">
        <v>13</v>
      </c>
      <c r="K3" s="221" t="s">
        <v>14</v>
      </c>
      <c r="L3" s="217" t="s">
        <v>10</v>
      </c>
      <c r="M3" s="218" t="s">
        <v>11</v>
      </c>
      <c r="N3" s="218" t="s">
        <v>12</v>
      </c>
      <c r="O3" s="218" t="s">
        <v>13</v>
      </c>
      <c r="P3" s="219" t="s">
        <v>14</v>
      </c>
      <c r="Q3" s="220" t="s">
        <v>10</v>
      </c>
      <c r="R3" s="218" t="s">
        <v>11</v>
      </c>
      <c r="S3" s="218" t="s">
        <v>12</v>
      </c>
      <c r="T3" s="218" t="s">
        <v>13</v>
      </c>
      <c r="U3" s="221" t="s">
        <v>14</v>
      </c>
      <c r="V3" s="217" t="s">
        <v>10</v>
      </c>
      <c r="W3" s="218" t="s">
        <v>11</v>
      </c>
      <c r="X3" s="218" t="s">
        <v>12</v>
      </c>
      <c r="Y3" s="218" t="s">
        <v>13</v>
      </c>
      <c r="Z3" s="219" t="s">
        <v>14</v>
      </c>
      <c r="AA3" s="220" t="s">
        <v>10</v>
      </c>
      <c r="AB3" s="218" t="s">
        <v>11</v>
      </c>
      <c r="AC3" s="218" t="s">
        <v>12</v>
      </c>
      <c r="AD3" s="218" t="s">
        <v>13</v>
      </c>
      <c r="AE3" s="221" t="s">
        <v>14</v>
      </c>
      <c r="AF3" s="217" t="s">
        <v>10</v>
      </c>
      <c r="AG3" s="218" t="s">
        <v>11</v>
      </c>
      <c r="AH3" s="218" t="s">
        <v>12</v>
      </c>
      <c r="AI3" s="218" t="s">
        <v>13</v>
      </c>
      <c r="AJ3" s="219" t="s">
        <v>14</v>
      </c>
    </row>
    <row r="4" s="229" customFormat="true" ht="13.5" hidden="true" customHeight="false" outlineLevel="0" collapsed="false">
      <c r="A4" s="222" t="s">
        <v>15</v>
      </c>
      <c r="B4" s="223" t="n">
        <v>88.5</v>
      </c>
      <c r="C4" s="224" t="n">
        <v>88</v>
      </c>
      <c r="D4" s="224" t="n">
        <v>88.9</v>
      </c>
      <c r="E4" s="224" t="n">
        <v>92.9</v>
      </c>
      <c r="F4" s="225" t="n">
        <v>84.7</v>
      </c>
      <c r="G4" s="226" t="n">
        <v>88.4</v>
      </c>
      <c r="H4" s="224" t="n">
        <v>87.9</v>
      </c>
      <c r="I4" s="224" t="n">
        <v>88.7</v>
      </c>
      <c r="J4" s="224" t="n">
        <v>93.9</v>
      </c>
      <c r="K4" s="227" t="n">
        <v>83.6</v>
      </c>
      <c r="L4" s="223" t="n">
        <v>88.8</v>
      </c>
      <c r="M4" s="224" t="n">
        <v>88.4</v>
      </c>
      <c r="N4" s="224" t="n">
        <v>89.2</v>
      </c>
      <c r="O4" s="224" t="n">
        <v>94.1</v>
      </c>
      <c r="P4" s="225" t="n">
        <v>84.3</v>
      </c>
      <c r="Q4" s="226" t="n">
        <v>88.8</v>
      </c>
      <c r="R4" s="224" t="n">
        <v>88.3</v>
      </c>
      <c r="S4" s="224" t="n">
        <v>89.3</v>
      </c>
      <c r="T4" s="224" t="n">
        <v>93.7</v>
      </c>
      <c r="U4" s="227" t="n">
        <v>84.5</v>
      </c>
      <c r="V4" s="228" t="n">
        <v>86.7</v>
      </c>
      <c r="W4" s="224" t="n">
        <v>86.2</v>
      </c>
      <c r="X4" s="224" t="n">
        <v>87.2</v>
      </c>
      <c r="Y4" s="224" t="n">
        <v>92.2</v>
      </c>
      <c r="Z4" s="225" t="n">
        <v>81.8</v>
      </c>
      <c r="AA4" s="226" t="n">
        <v>88.5</v>
      </c>
      <c r="AB4" s="224" t="n">
        <v>88</v>
      </c>
      <c r="AC4" s="224" t="n">
        <v>89</v>
      </c>
      <c r="AD4" s="224" t="n">
        <v>92.8</v>
      </c>
      <c r="AE4" s="227" t="n">
        <v>84.4</v>
      </c>
      <c r="AF4" s="223" t="n">
        <v>87.4</v>
      </c>
      <c r="AG4" s="224" t="n">
        <v>86.8</v>
      </c>
      <c r="AH4" s="224" t="n">
        <v>87.9</v>
      </c>
      <c r="AI4" s="224" t="n">
        <v>91</v>
      </c>
      <c r="AJ4" s="225" t="n">
        <v>83.6</v>
      </c>
    </row>
    <row r="5" s="229" customFormat="true" ht="13.5" hidden="true" customHeight="false" outlineLevel="0" collapsed="false">
      <c r="A5" s="19" t="s">
        <v>30</v>
      </c>
      <c r="B5" s="20" t="n">
        <v>90.3</v>
      </c>
      <c r="C5" s="21" t="n">
        <v>89.9</v>
      </c>
      <c r="D5" s="21" t="n">
        <v>90.7</v>
      </c>
      <c r="E5" s="21" t="n">
        <v>96.9</v>
      </c>
      <c r="F5" s="22" t="n">
        <v>86.6</v>
      </c>
      <c r="G5" s="23" t="n">
        <v>90.2</v>
      </c>
      <c r="H5" s="21" t="n">
        <v>89.7</v>
      </c>
      <c r="I5" s="21" t="n">
        <v>90.8</v>
      </c>
      <c r="J5" s="21" t="n">
        <v>97.6</v>
      </c>
      <c r="K5" s="24" t="n">
        <v>86.2</v>
      </c>
      <c r="L5" s="20" t="n">
        <v>90.3</v>
      </c>
      <c r="M5" s="21" t="n">
        <v>89.6</v>
      </c>
      <c r="N5" s="21" t="n">
        <v>90.9</v>
      </c>
      <c r="O5" s="21" t="n">
        <v>97.1</v>
      </c>
      <c r="P5" s="22" t="n">
        <v>86.5</v>
      </c>
      <c r="Q5" s="23" t="n">
        <v>90.3</v>
      </c>
      <c r="R5" s="21" t="n">
        <v>89.7</v>
      </c>
      <c r="S5" s="21" t="n">
        <v>90.8</v>
      </c>
      <c r="T5" s="21" t="n">
        <v>96.1</v>
      </c>
      <c r="U5" s="24" t="n">
        <v>87</v>
      </c>
      <c r="V5" s="20" t="n">
        <v>88.1</v>
      </c>
      <c r="W5" s="21" t="n">
        <v>87.6</v>
      </c>
      <c r="X5" s="21" t="n">
        <v>88.7</v>
      </c>
      <c r="Y5" s="21" t="n">
        <v>94.4</v>
      </c>
      <c r="Z5" s="22" t="n">
        <v>84.5</v>
      </c>
      <c r="AA5" s="23" t="n">
        <v>90.2</v>
      </c>
      <c r="AB5" s="21" t="n">
        <v>89.6</v>
      </c>
      <c r="AC5" s="21" t="n">
        <v>90.9</v>
      </c>
      <c r="AD5" s="21" t="n">
        <v>96</v>
      </c>
      <c r="AE5" s="24" t="n">
        <v>86.7</v>
      </c>
      <c r="AF5" s="20" t="n">
        <v>90.1</v>
      </c>
      <c r="AG5" s="21" t="n">
        <v>89.6</v>
      </c>
      <c r="AH5" s="21" t="n">
        <v>90.6</v>
      </c>
      <c r="AI5" s="21" t="n">
        <v>94.8</v>
      </c>
      <c r="AJ5" s="22" t="n">
        <v>87.1</v>
      </c>
    </row>
    <row r="6" s="230" customFormat="true" ht="13.5" hidden="true" customHeight="false" outlineLevel="0" collapsed="false">
      <c r="A6" s="25" t="s">
        <v>31</v>
      </c>
      <c r="B6" s="26" t="n">
        <v>92.4</v>
      </c>
      <c r="C6" s="27" t="n">
        <v>92.3</v>
      </c>
      <c r="D6" s="27" t="n">
        <v>92.5</v>
      </c>
      <c r="E6" s="27" t="n">
        <v>103.9</v>
      </c>
      <c r="F6" s="28" t="n">
        <v>84.3</v>
      </c>
      <c r="G6" s="29" t="n">
        <v>92.7</v>
      </c>
      <c r="H6" s="27" t="n">
        <v>91.4</v>
      </c>
      <c r="I6" s="27" t="n">
        <v>93.9</v>
      </c>
      <c r="J6" s="27" t="n">
        <v>104.3</v>
      </c>
      <c r="K6" s="30" t="n">
        <v>84.6</v>
      </c>
      <c r="L6" s="26" t="n">
        <v>92.8</v>
      </c>
      <c r="M6" s="27" t="n">
        <v>92.2</v>
      </c>
      <c r="N6" s="27" t="n">
        <v>93.3</v>
      </c>
      <c r="O6" s="27" t="n">
        <v>104.2</v>
      </c>
      <c r="P6" s="28" t="n">
        <v>84.8</v>
      </c>
      <c r="Q6" s="29" t="n">
        <v>92.5</v>
      </c>
      <c r="R6" s="27" t="n">
        <v>93</v>
      </c>
      <c r="S6" s="27" t="n">
        <v>92</v>
      </c>
      <c r="T6" s="27" t="n">
        <v>104.2</v>
      </c>
      <c r="U6" s="30" t="n">
        <v>84</v>
      </c>
      <c r="V6" s="26" t="n">
        <v>90.4</v>
      </c>
      <c r="W6" s="27" t="n">
        <v>90.3</v>
      </c>
      <c r="X6" s="27" t="n">
        <v>90.6</v>
      </c>
      <c r="Y6" s="27" t="n">
        <v>101.2</v>
      </c>
      <c r="Z6" s="28" t="n">
        <v>82.6</v>
      </c>
      <c r="AA6" s="29" t="n">
        <v>91.2</v>
      </c>
      <c r="AB6" s="27" t="n">
        <v>91.5</v>
      </c>
      <c r="AC6" s="27" t="n">
        <v>91</v>
      </c>
      <c r="AD6" s="27" t="n">
        <v>100.8</v>
      </c>
      <c r="AE6" s="30" t="n">
        <v>83.7</v>
      </c>
      <c r="AF6" s="26" t="n">
        <v>90.8</v>
      </c>
      <c r="AG6" s="27" t="n">
        <v>90.8</v>
      </c>
      <c r="AH6" s="27" t="n">
        <v>90.8</v>
      </c>
      <c r="AI6" s="27" t="n">
        <v>100.1</v>
      </c>
      <c r="AJ6" s="28" t="n">
        <v>83.2</v>
      </c>
    </row>
    <row r="7" s="230" customFormat="true" ht="13.5" hidden="true" customHeight="false" outlineLevel="0" collapsed="false">
      <c r="A7" s="25" t="s">
        <v>32</v>
      </c>
      <c r="B7" s="26" t="n">
        <v>92.9</v>
      </c>
      <c r="C7" s="27" t="n">
        <v>93.3</v>
      </c>
      <c r="D7" s="27" t="n">
        <v>92.5</v>
      </c>
      <c r="E7" s="27" t="n">
        <v>91.7</v>
      </c>
      <c r="F7" s="28" t="n">
        <v>93.5</v>
      </c>
      <c r="G7" s="29" t="n">
        <v>90.7</v>
      </c>
      <c r="H7" s="27" t="n">
        <v>90.5</v>
      </c>
      <c r="I7" s="27" t="n">
        <v>90.8</v>
      </c>
      <c r="J7" s="27" t="n">
        <v>91.3</v>
      </c>
      <c r="K7" s="30" t="n">
        <v>90.4</v>
      </c>
      <c r="L7" s="26" t="n">
        <v>89.8</v>
      </c>
      <c r="M7" s="27" t="n">
        <v>88.7</v>
      </c>
      <c r="N7" s="27" t="n">
        <v>91</v>
      </c>
      <c r="O7" s="27" t="n">
        <v>89.4</v>
      </c>
      <c r="P7" s="28" t="n">
        <v>90.1</v>
      </c>
      <c r="Q7" s="29" t="n">
        <v>90.2</v>
      </c>
      <c r="R7" s="27" t="n">
        <v>89.9</v>
      </c>
      <c r="S7" s="27" t="n">
        <v>90.6</v>
      </c>
      <c r="T7" s="27" t="n">
        <v>89.4</v>
      </c>
      <c r="U7" s="30" t="n">
        <v>90.7</v>
      </c>
      <c r="V7" s="26" t="n">
        <v>87.3</v>
      </c>
      <c r="W7" s="27" t="n">
        <v>86.6</v>
      </c>
      <c r="X7" s="27" t="n">
        <v>87.9</v>
      </c>
      <c r="Y7" s="27" t="n">
        <v>86.6</v>
      </c>
      <c r="Z7" s="28" t="n">
        <v>87.6</v>
      </c>
      <c r="AA7" s="29" t="n">
        <v>87.5</v>
      </c>
      <c r="AB7" s="27" t="n">
        <v>86.2</v>
      </c>
      <c r="AC7" s="27" t="n">
        <v>88.7</v>
      </c>
      <c r="AD7" s="27" t="n">
        <v>85.9</v>
      </c>
      <c r="AE7" s="30" t="n">
        <v>88.3</v>
      </c>
      <c r="AF7" s="26" t="n">
        <v>88.1</v>
      </c>
      <c r="AG7" s="27" t="n">
        <v>86.9</v>
      </c>
      <c r="AH7" s="27" t="n">
        <v>89.2</v>
      </c>
      <c r="AI7" s="27" t="n">
        <v>85.4</v>
      </c>
      <c r="AJ7" s="28" t="n">
        <v>89.7</v>
      </c>
    </row>
    <row r="8" s="230" customFormat="true" ht="13.5" hidden="true" customHeight="false" outlineLevel="0" collapsed="false">
      <c r="A8" s="25" t="s">
        <v>33</v>
      </c>
      <c r="B8" s="26" t="n">
        <v>87.1</v>
      </c>
      <c r="C8" s="27" t="n">
        <v>87.2</v>
      </c>
      <c r="D8" s="27" t="n">
        <v>87.1</v>
      </c>
      <c r="E8" s="27" t="n">
        <v>99.5</v>
      </c>
      <c r="F8" s="28" t="n">
        <v>82.9</v>
      </c>
      <c r="G8" s="29" t="n">
        <v>87.8</v>
      </c>
      <c r="H8" s="27" t="n">
        <v>87.8</v>
      </c>
      <c r="I8" s="27" t="n">
        <v>87.7</v>
      </c>
      <c r="J8" s="27" t="n">
        <v>100.6</v>
      </c>
      <c r="K8" s="30" t="n">
        <v>83.3</v>
      </c>
      <c r="L8" s="26" t="n">
        <v>87.8</v>
      </c>
      <c r="M8" s="27" t="n">
        <v>86.8</v>
      </c>
      <c r="N8" s="27" t="n">
        <v>88.6</v>
      </c>
      <c r="O8" s="27" t="n">
        <v>98.8</v>
      </c>
      <c r="P8" s="28" t="n">
        <v>83.9</v>
      </c>
      <c r="Q8" s="29" t="n">
        <v>87.7</v>
      </c>
      <c r="R8" s="27" t="n">
        <v>87</v>
      </c>
      <c r="S8" s="27" t="n">
        <v>88.3</v>
      </c>
      <c r="T8" s="27" t="n">
        <v>97.2</v>
      </c>
      <c r="U8" s="30" t="n">
        <v>84.3</v>
      </c>
      <c r="V8" s="26" t="n">
        <v>86</v>
      </c>
      <c r="W8" s="27" t="n">
        <v>84.9</v>
      </c>
      <c r="X8" s="27" t="n">
        <v>87.1</v>
      </c>
      <c r="Y8" s="27" t="n">
        <v>97.1</v>
      </c>
      <c r="Z8" s="28" t="n">
        <v>82</v>
      </c>
      <c r="AA8" s="29" t="n">
        <v>89.1</v>
      </c>
      <c r="AB8" s="27" t="n">
        <v>88.1</v>
      </c>
      <c r="AC8" s="27" t="n">
        <v>90.1</v>
      </c>
      <c r="AD8" s="27" t="n">
        <v>100.4</v>
      </c>
      <c r="AE8" s="30" t="n">
        <v>84.9</v>
      </c>
      <c r="AF8" s="26" t="n">
        <v>88.7</v>
      </c>
      <c r="AG8" s="27" t="n">
        <v>88.3</v>
      </c>
      <c r="AH8" s="27" t="n">
        <v>89.1</v>
      </c>
      <c r="AI8" s="27" t="n">
        <v>100.9</v>
      </c>
      <c r="AJ8" s="28" t="n">
        <v>84</v>
      </c>
    </row>
    <row r="9" s="230" customFormat="true" ht="13.5" hidden="true" customHeight="false" outlineLevel="0" collapsed="false">
      <c r="A9" s="25" t="s">
        <v>34</v>
      </c>
      <c r="B9" s="26" t="n">
        <v>91.4</v>
      </c>
      <c r="C9" s="27" t="n">
        <v>90.8</v>
      </c>
      <c r="D9" s="27" t="n">
        <v>91.9</v>
      </c>
      <c r="E9" s="27" t="n">
        <v>90.5</v>
      </c>
      <c r="F9" s="28" t="n">
        <v>91.8</v>
      </c>
      <c r="G9" s="29" t="n">
        <v>95.3</v>
      </c>
      <c r="H9" s="27" t="n">
        <v>94.6</v>
      </c>
      <c r="I9" s="27" t="n">
        <v>95.9</v>
      </c>
      <c r="J9" s="27" t="n">
        <v>97.6</v>
      </c>
      <c r="K9" s="30" t="n">
        <v>94.4</v>
      </c>
      <c r="L9" s="26" t="n">
        <v>96.8</v>
      </c>
      <c r="M9" s="27" t="n">
        <v>97.3</v>
      </c>
      <c r="N9" s="27" t="n">
        <v>96.3</v>
      </c>
      <c r="O9" s="27" t="n">
        <v>99.5</v>
      </c>
      <c r="P9" s="28" t="n">
        <v>95.7</v>
      </c>
      <c r="Q9" s="29" t="n">
        <v>96.6</v>
      </c>
      <c r="R9" s="27" t="n">
        <v>95.2</v>
      </c>
      <c r="S9" s="27" t="n">
        <v>98</v>
      </c>
      <c r="T9" s="27" t="n">
        <v>97.8</v>
      </c>
      <c r="U9" s="30" t="n">
        <v>96.2</v>
      </c>
      <c r="V9" s="26" t="n">
        <v>95.1</v>
      </c>
      <c r="W9" s="27" t="n">
        <v>95.7</v>
      </c>
      <c r="X9" s="27" t="n">
        <v>94.5</v>
      </c>
      <c r="Y9" s="27" t="n">
        <v>94.6</v>
      </c>
      <c r="Z9" s="28" t="n">
        <v>95.3</v>
      </c>
      <c r="AA9" s="29" t="n">
        <v>95.4</v>
      </c>
      <c r="AB9" s="27" t="n">
        <v>94.5</v>
      </c>
      <c r="AC9" s="27" t="n">
        <v>96.1</v>
      </c>
      <c r="AD9" s="27" t="n">
        <v>91.3</v>
      </c>
      <c r="AE9" s="30" t="n">
        <v>97.2</v>
      </c>
      <c r="AF9" s="26" t="n">
        <v>96.6</v>
      </c>
      <c r="AG9" s="27" t="n">
        <v>95.6</v>
      </c>
      <c r="AH9" s="27" t="n">
        <v>97.6</v>
      </c>
      <c r="AI9" s="27" t="n">
        <v>88.4</v>
      </c>
      <c r="AJ9" s="28" t="n">
        <v>100.4</v>
      </c>
    </row>
    <row r="10" s="230" customFormat="true" ht="13.5" hidden="true" customHeight="false" outlineLevel="0" collapsed="false">
      <c r="A10" s="25" t="s">
        <v>35</v>
      </c>
      <c r="B10" s="26" t="n">
        <v>90.4</v>
      </c>
      <c r="C10" s="27" t="n">
        <v>90</v>
      </c>
      <c r="D10" s="27" t="n">
        <v>90.8</v>
      </c>
      <c r="E10" s="27" t="n">
        <v>86.4</v>
      </c>
      <c r="F10" s="28" t="n">
        <v>93.2</v>
      </c>
      <c r="G10" s="29" t="n">
        <v>88.8</v>
      </c>
      <c r="H10" s="27" t="n">
        <v>88.2</v>
      </c>
      <c r="I10" s="27" t="n">
        <v>89.3</v>
      </c>
      <c r="J10" s="27" t="n">
        <v>85.2</v>
      </c>
      <c r="K10" s="30" t="n">
        <v>91.2</v>
      </c>
      <c r="L10" s="26" t="n">
        <v>88.5</v>
      </c>
      <c r="M10" s="27" t="n">
        <v>87.8</v>
      </c>
      <c r="N10" s="27" t="n">
        <v>89.3</v>
      </c>
      <c r="O10" s="27" t="n">
        <v>83.8</v>
      </c>
      <c r="P10" s="28" t="n">
        <v>91.7</v>
      </c>
      <c r="Q10" s="29" t="n">
        <v>88.4</v>
      </c>
      <c r="R10" s="27" t="n">
        <v>86.4</v>
      </c>
      <c r="S10" s="27" t="n">
        <v>90.4</v>
      </c>
      <c r="T10" s="27" t="n">
        <v>81.5</v>
      </c>
      <c r="U10" s="30" t="n">
        <v>93</v>
      </c>
      <c r="V10" s="26" t="n">
        <v>85.8</v>
      </c>
      <c r="W10" s="27" t="n">
        <v>84.4</v>
      </c>
      <c r="X10" s="27" t="n">
        <v>87.1</v>
      </c>
      <c r="Y10" s="27" t="n">
        <v>82.8</v>
      </c>
      <c r="Z10" s="28" t="n">
        <v>87.8</v>
      </c>
      <c r="AA10" s="29" t="n">
        <v>87.7</v>
      </c>
      <c r="AB10" s="27" t="n">
        <v>86.3</v>
      </c>
      <c r="AC10" s="27" t="n">
        <v>89</v>
      </c>
      <c r="AD10" s="27" t="n">
        <v>90.7</v>
      </c>
      <c r="AE10" s="30" t="n">
        <v>85.6</v>
      </c>
      <c r="AF10" s="26" t="n">
        <v>87.8</v>
      </c>
      <c r="AG10" s="27" t="n">
        <v>87.6</v>
      </c>
      <c r="AH10" s="27" t="n">
        <v>87.9</v>
      </c>
      <c r="AI10" s="27" t="n">
        <v>89.1</v>
      </c>
      <c r="AJ10" s="28" t="n">
        <v>86.8</v>
      </c>
    </row>
    <row r="11" s="230" customFormat="true" ht="13.5" hidden="true" customHeight="false" outlineLevel="0" collapsed="false">
      <c r="A11" s="25" t="s">
        <v>36</v>
      </c>
      <c r="B11" s="26" t="n">
        <v>90.5</v>
      </c>
      <c r="C11" s="27" t="n">
        <v>89.6</v>
      </c>
      <c r="D11" s="27" t="n">
        <v>91.4</v>
      </c>
      <c r="E11" s="27" t="n">
        <v>97.6</v>
      </c>
      <c r="F11" s="28" t="n">
        <v>85.1</v>
      </c>
      <c r="G11" s="29" t="n">
        <v>90.8</v>
      </c>
      <c r="H11" s="27" t="n">
        <v>90.4</v>
      </c>
      <c r="I11" s="27" t="n">
        <v>91.2</v>
      </c>
      <c r="J11" s="27" t="n">
        <v>98.7</v>
      </c>
      <c r="K11" s="30" t="n">
        <v>84.9</v>
      </c>
      <c r="L11" s="26" t="n">
        <v>90.3</v>
      </c>
      <c r="M11" s="27" t="n">
        <v>89.1</v>
      </c>
      <c r="N11" s="27" t="n">
        <v>91.4</v>
      </c>
      <c r="O11" s="27" t="n">
        <v>97.7</v>
      </c>
      <c r="P11" s="28" t="n">
        <v>84.7</v>
      </c>
      <c r="Q11" s="29" t="n">
        <v>90.5</v>
      </c>
      <c r="R11" s="27" t="n">
        <v>89.9</v>
      </c>
      <c r="S11" s="27" t="n">
        <v>91.1</v>
      </c>
      <c r="T11" s="27" t="n">
        <v>97.2</v>
      </c>
      <c r="U11" s="30" t="n">
        <v>85.3</v>
      </c>
      <c r="V11" s="26" t="n">
        <v>88.7</v>
      </c>
      <c r="W11" s="27" t="n">
        <v>88.2</v>
      </c>
      <c r="X11" s="27" t="n">
        <v>89.1</v>
      </c>
      <c r="Y11" s="27" t="n">
        <v>96.3</v>
      </c>
      <c r="Z11" s="28" t="n">
        <v>82.7</v>
      </c>
      <c r="AA11" s="29" t="n">
        <v>91.5</v>
      </c>
      <c r="AB11" s="27" t="n">
        <v>90.7</v>
      </c>
      <c r="AC11" s="27" t="n">
        <v>92.3</v>
      </c>
      <c r="AD11" s="27" t="n">
        <v>99</v>
      </c>
      <c r="AE11" s="30" t="n">
        <v>85.4</v>
      </c>
      <c r="AF11" s="26" t="n">
        <v>90.9</v>
      </c>
      <c r="AG11" s="27" t="n">
        <v>90.7</v>
      </c>
      <c r="AH11" s="27" t="n">
        <v>91.2</v>
      </c>
      <c r="AI11" s="27" t="n">
        <v>96.6</v>
      </c>
      <c r="AJ11" s="28" t="n">
        <v>86.1</v>
      </c>
    </row>
    <row r="12" s="230" customFormat="true" ht="13.5" hidden="true" customHeight="false" outlineLevel="0" collapsed="false">
      <c r="A12" s="25" t="s">
        <v>37</v>
      </c>
      <c r="B12" s="26" t="n">
        <v>88</v>
      </c>
      <c r="C12" s="27" t="n">
        <v>86.7</v>
      </c>
      <c r="D12" s="27" t="n">
        <v>89.2</v>
      </c>
      <c r="E12" s="27" t="n">
        <v>97.4</v>
      </c>
      <c r="F12" s="28" t="n">
        <v>83.9</v>
      </c>
      <c r="G12" s="29" t="n">
        <v>85.8</v>
      </c>
      <c r="H12" s="27" t="n">
        <v>84.8</v>
      </c>
      <c r="I12" s="27" t="n">
        <v>86.8</v>
      </c>
      <c r="J12" s="27" t="n">
        <v>96.4</v>
      </c>
      <c r="K12" s="30" t="n">
        <v>81.3</v>
      </c>
      <c r="L12" s="26" t="n">
        <v>86.7</v>
      </c>
      <c r="M12" s="27" t="n">
        <v>86.6</v>
      </c>
      <c r="N12" s="27" t="n">
        <v>86.7</v>
      </c>
      <c r="O12" s="27" t="n">
        <v>98</v>
      </c>
      <c r="P12" s="28" t="n">
        <v>81.7</v>
      </c>
      <c r="Q12" s="29" t="n">
        <v>86.9</v>
      </c>
      <c r="R12" s="27" t="n">
        <v>86.6</v>
      </c>
      <c r="S12" s="27" t="n">
        <v>87.1</v>
      </c>
      <c r="T12" s="27" t="n">
        <v>94.6</v>
      </c>
      <c r="U12" s="30" t="n">
        <v>83.3</v>
      </c>
      <c r="V12" s="26" t="n">
        <v>83.8</v>
      </c>
      <c r="W12" s="27" t="n">
        <v>83.2</v>
      </c>
      <c r="X12" s="27" t="n">
        <v>84.3</v>
      </c>
      <c r="Y12" s="27" t="n">
        <v>90.2</v>
      </c>
      <c r="Z12" s="28" t="n">
        <v>80.7</v>
      </c>
      <c r="AA12" s="29" t="n">
        <v>88.1</v>
      </c>
      <c r="AB12" s="27" t="n">
        <v>88</v>
      </c>
      <c r="AC12" s="27" t="n">
        <v>88.3</v>
      </c>
      <c r="AD12" s="27" t="n">
        <v>90.5</v>
      </c>
      <c r="AE12" s="30" t="n">
        <v>86.9</v>
      </c>
      <c r="AF12" s="26" t="n">
        <v>88.3</v>
      </c>
      <c r="AG12" s="27" t="n">
        <v>86.4</v>
      </c>
      <c r="AH12" s="27" t="n">
        <v>90</v>
      </c>
      <c r="AI12" s="27" t="n">
        <v>90.6</v>
      </c>
      <c r="AJ12" s="28" t="n">
        <v>86.9</v>
      </c>
    </row>
    <row r="13" s="229" customFormat="true" ht="13.5" hidden="true" customHeight="false" outlineLevel="0" collapsed="false">
      <c r="A13" s="231" t="s">
        <v>23</v>
      </c>
      <c r="B13" s="232" t="n">
        <v>88.2</v>
      </c>
      <c r="C13" s="233" t="n">
        <v>87.8</v>
      </c>
      <c r="D13" s="233" t="n">
        <v>88.5</v>
      </c>
      <c r="E13" s="233" t="n">
        <v>90.8</v>
      </c>
      <c r="F13" s="234" t="n">
        <v>85.9</v>
      </c>
      <c r="G13" s="235" t="n">
        <v>88.1</v>
      </c>
      <c r="H13" s="233" t="n">
        <v>87.7</v>
      </c>
      <c r="I13" s="233" t="n">
        <v>88.4</v>
      </c>
      <c r="J13" s="233" t="n">
        <v>92</v>
      </c>
      <c r="K13" s="236" t="n">
        <v>84.8</v>
      </c>
      <c r="L13" s="232" t="n">
        <v>88.8</v>
      </c>
      <c r="M13" s="233" t="n">
        <v>88.4</v>
      </c>
      <c r="N13" s="233" t="n">
        <v>89.1</v>
      </c>
      <c r="O13" s="233" t="n">
        <v>92.6</v>
      </c>
      <c r="P13" s="234" t="n">
        <v>85.5</v>
      </c>
      <c r="Q13" s="235" t="n">
        <v>88.6</v>
      </c>
      <c r="R13" s="233" t="n">
        <v>88.1</v>
      </c>
      <c r="S13" s="233" t="n">
        <v>89.1</v>
      </c>
      <c r="T13" s="233" t="n">
        <v>91.5</v>
      </c>
      <c r="U13" s="236" t="n">
        <v>86.2</v>
      </c>
      <c r="V13" s="232" t="n">
        <v>86.3</v>
      </c>
      <c r="W13" s="233" t="n">
        <v>85.8</v>
      </c>
      <c r="X13" s="233" t="n">
        <v>86.8</v>
      </c>
      <c r="Y13" s="233" t="n">
        <v>90</v>
      </c>
      <c r="Z13" s="234" t="n">
        <v>82.9</v>
      </c>
      <c r="AA13" s="235" t="n">
        <v>87.6</v>
      </c>
      <c r="AB13" s="233" t="n">
        <v>86.9</v>
      </c>
      <c r="AC13" s="233" t="n">
        <v>88.2</v>
      </c>
      <c r="AD13" s="233" t="n">
        <v>89.5</v>
      </c>
      <c r="AE13" s="236" t="n">
        <v>85.7</v>
      </c>
      <c r="AF13" s="232" t="n">
        <v>86.3</v>
      </c>
      <c r="AG13" s="233" t="n">
        <v>85</v>
      </c>
      <c r="AH13" s="233" t="n">
        <v>87.5</v>
      </c>
      <c r="AI13" s="233" t="n">
        <v>88.5</v>
      </c>
      <c r="AJ13" s="234" t="n">
        <v>84</v>
      </c>
    </row>
    <row r="14" s="229" customFormat="true" ht="13.5" hidden="true" customHeight="false" outlineLevel="0" collapsed="false">
      <c r="A14" s="19" t="s">
        <v>16</v>
      </c>
      <c r="B14" s="20" t="n">
        <v>86.9</v>
      </c>
      <c r="C14" s="21" t="n">
        <v>86.5</v>
      </c>
      <c r="D14" s="21" t="n">
        <v>87.3</v>
      </c>
      <c r="E14" s="21" t="n">
        <v>93.8</v>
      </c>
      <c r="F14" s="22" t="n">
        <v>83.4</v>
      </c>
      <c r="G14" s="23" t="n">
        <v>86.2</v>
      </c>
      <c r="H14" s="21" t="n">
        <v>85.8</v>
      </c>
      <c r="I14" s="21" t="n">
        <v>86.5</v>
      </c>
      <c r="J14" s="21" t="n">
        <v>94.2</v>
      </c>
      <c r="K14" s="24" t="n">
        <v>82.2</v>
      </c>
      <c r="L14" s="20" t="n">
        <v>86.1</v>
      </c>
      <c r="M14" s="21" t="n">
        <v>85.6</v>
      </c>
      <c r="N14" s="21" t="n">
        <v>86.6</v>
      </c>
      <c r="O14" s="21" t="n">
        <v>93</v>
      </c>
      <c r="P14" s="22" t="n">
        <v>82.7</v>
      </c>
      <c r="Q14" s="23" t="n">
        <v>85.4</v>
      </c>
      <c r="R14" s="21" t="n">
        <v>85.2</v>
      </c>
      <c r="S14" s="21" t="n">
        <v>85.6</v>
      </c>
      <c r="T14" s="21" t="n">
        <v>92.2</v>
      </c>
      <c r="U14" s="24" t="n">
        <v>81.9</v>
      </c>
      <c r="V14" s="20" t="n">
        <v>82.8</v>
      </c>
      <c r="W14" s="21" t="n">
        <v>82.3</v>
      </c>
      <c r="X14" s="21" t="n">
        <v>83.2</v>
      </c>
      <c r="Y14" s="21" t="n">
        <v>90</v>
      </c>
      <c r="Z14" s="22" t="n">
        <v>79.1</v>
      </c>
      <c r="AA14" s="23" t="n">
        <v>84.9</v>
      </c>
      <c r="AB14" s="21" t="n">
        <v>84.5</v>
      </c>
      <c r="AC14" s="21" t="n">
        <v>85.2</v>
      </c>
      <c r="AD14" s="21" t="n">
        <v>90.7</v>
      </c>
      <c r="AE14" s="24" t="n">
        <v>81.7</v>
      </c>
      <c r="AF14" s="20" t="n">
        <v>83.8</v>
      </c>
      <c r="AG14" s="21" t="n">
        <v>83.6</v>
      </c>
      <c r="AH14" s="21" t="n">
        <v>84</v>
      </c>
      <c r="AI14" s="21" t="n">
        <v>89</v>
      </c>
      <c r="AJ14" s="22" t="n">
        <v>80.7</v>
      </c>
    </row>
    <row r="15" s="229" customFormat="true" ht="13.5" hidden="true" customHeight="false" outlineLevel="0" collapsed="false">
      <c r="A15" s="231" t="s">
        <v>38</v>
      </c>
      <c r="B15" s="232" t="n">
        <v>88.3</v>
      </c>
      <c r="C15" s="233" t="n">
        <v>87.5</v>
      </c>
      <c r="D15" s="233" t="n">
        <v>89</v>
      </c>
      <c r="E15" s="233" t="n">
        <v>96.3</v>
      </c>
      <c r="F15" s="234" t="n">
        <v>82.6</v>
      </c>
      <c r="G15" s="235" t="n">
        <v>88.2</v>
      </c>
      <c r="H15" s="233" t="n">
        <v>87.5</v>
      </c>
      <c r="I15" s="233" t="n">
        <v>88.9</v>
      </c>
      <c r="J15" s="233" t="n">
        <v>97.6</v>
      </c>
      <c r="K15" s="236" t="n">
        <v>81.5</v>
      </c>
      <c r="L15" s="232" t="n">
        <v>88.7</v>
      </c>
      <c r="M15" s="233" t="n">
        <v>88.3</v>
      </c>
      <c r="N15" s="233" t="n">
        <v>89</v>
      </c>
      <c r="O15" s="233" t="n">
        <v>96.7</v>
      </c>
      <c r="P15" s="234" t="n">
        <v>82.7</v>
      </c>
      <c r="Q15" s="235" t="n">
        <v>88.7</v>
      </c>
      <c r="R15" s="233" t="n">
        <v>88.2</v>
      </c>
      <c r="S15" s="233" t="n">
        <v>89.2</v>
      </c>
      <c r="T15" s="233" t="n">
        <v>96.6</v>
      </c>
      <c r="U15" s="236" t="n">
        <v>82.6</v>
      </c>
      <c r="V15" s="232" t="n">
        <v>85.7</v>
      </c>
      <c r="W15" s="233" t="n">
        <v>85.2</v>
      </c>
      <c r="X15" s="233" t="n">
        <v>86.2</v>
      </c>
      <c r="Y15" s="233" t="n">
        <v>93.3</v>
      </c>
      <c r="Z15" s="234" t="n">
        <v>79.6</v>
      </c>
      <c r="AA15" s="235" t="n">
        <v>88.3</v>
      </c>
      <c r="AB15" s="233" t="n">
        <v>87.9</v>
      </c>
      <c r="AC15" s="233" t="n">
        <v>88.7</v>
      </c>
      <c r="AD15" s="233" t="n">
        <v>93.4</v>
      </c>
      <c r="AE15" s="236" t="n">
        <v>83.9</v>
      </c>
      <c r="AF15" s="232" t="n">
        <v>87.7</v>
      </c>
      <c r="AG15" s="233" t="n">
        <v>87.3</v>
      </c>
      <c r="AH15" s="233" t="n">
        <v>88.1</v>
      </c>
      <c r="AI15" s="233" t="n">
        <v>91.8</v>
      </c>
      <c r="AJ15" s="234" t="n">
        <v>83.9</v>
      </c>
    </row>
    <row r="16" s="229" customFormat="true" ht="13.5" hidden="true" customHeight="false" outlineLevel="0" collapsed="false">
      <c r="A16" s="231" t="s">
        <v>44</v>
      </c>
      <c r="B16" s="232" t="n">
        <v>88</v>
      </c>
      <c r="C16" s="233" t="n">
        <v>87.5</v>
      </c>
      <c r="D16" s="233" t="n">
        <v>88.5</v>
      </c>
      <c r="E16" s="233" t="n">
        <v>90.8</v>
      </c>
      <c r="F16" s="234" t="n">
        <v>84.2</v>
      </c>
      <c r="G16" s="235" t="n">
        <v>88.3</v>
      </c>
      <c r="H16" s="233" t="n">
        <v>88.2</v>
      </c>
      <c r="I16" s="233" t="n">
        <v>88.4</v>
      </c>
      <c r="J16" s="233" t="n">
        <v>91.6</v>
      </c>
      <c r="K16" s="236" t="n">
        <v>83.8</v>
      </c>
      <c r="L16" s="232" t="n">
        <v>89.5</v>
      </c>
      <c r="M16" s="233" t="n">
        <v>89.4</v>
      </c>
      <c r="N16" s="233" t="n">
        <v>89.6</v>
      </c>
      <c r="O16" s="233" t="n">
        <v>92.5</v>
      </c>
      <c r="P16" s="234" t="n">
        <v>85.3</v>
      </c>
      <c r="Q16" s="235" t="n">
        <v>89.8</v>
      </c>
      <c r="R16" s="233" t="n">
        <v>89.2</v>
      </c>
      <c r="S16" s="233" t="n">
        <v>90.4</v>
      </c>
      <c r="T16" s="233" t="n">
        <v>92.9</v>
      </c>
      <c r="U16" s="236" t="n">
        <v>85.5</v>
      </c>
      <c r="V16" s="232" t="n">
        <v>87.3</v>
      </c>
      <c r="W16" s="233" t="n">
        <v>87.2</v>
      </c>
      <c r="X16" s="233" t="n">
        <v>87.4</v>
      </c>
      <c r="Y16" s="233" t="n">
        <v>90.8</v>
      </c>
      <c r="Z16" s="234" t="n">
        <v>82.4</v>
      </c>
      <c r="AA16" s="235" t="n">
        <v>88.6</v>
      </c>
      <c r="AB16" s="233" t="n">
        <v>87.8</v>
      </c>
      <c r="AC16" s="233" t="n">
        <v>89.4</v>
      </c>
      <c r="AD16" s="233" t="n">
        <v>90.3</v>
      </c>
      <c r="AE16" s="236" t="n">
        <v>86</v>
      </c>
      <c r="AF16" s="232" t="n">
        <v>86.5</v>
      </c>
      <c r="AG16" s="233" t="n">
        <v>85.5</v>
      </c>
      <c r="AH16" s="233" t="n">
        <v>87.5</v>
      </c>
      <c r="AI16" s="233" t="n">
        <v>88.2</v>
      </c>
      <c r="AJ16" s="234" t="n">
        <v>84</v>
      </c>
    </row>
    <row r="17" s="229" customFormat="true" ht="13.5" hidden="true" customHeight="false" outlineLevel="0" collapsed="false">
      <c r="A17" s="231" t="s">
        <v>49</v>
      </c>
      <c r="B17" s="232" t="n">
        <v>86.8</v>
      </c>
      <c r="C17" s="233" t="n">
        <v>86.5</v>
      </c>
      <c r="D17" s="233" t="n">
        <v>87</v>
      </c>
      <c r="E17" s="233" t="n">
        <v>90.2</v>
      </c>
      <c r="F17" s="234" t="n">
        <v>83.8</v>
      </c>
      <c r="G17" s="235" t="n">
        <v>87.7</v>
      </c>
      <c r="H17" s="233" t="n">
        <v>87.4</v>
      </c>
      <c r="I17" s="233" t="n">
        <v>87.9</v>
      </c>
      <c r="J17" s="233" t="n">
        <v>94</v>
      </c>
      <c r="K17" s="236" t="n">
        <v>82.3</v>
      </c>
      <c r="L17" s="232" t="n">
        <v>88.3</v>
      </c>
      <c r="M17" s="233" t="n">
        <v>87.8</v>
      </c>
      <c r="N17" s="233" t="n">
        <v>88.7</v>
      </c>
      <c r="O17" s="233" t="n">
        <v>94.5</v>
      </c>
      <c r="P17" s="234" t="n">
        <v>82.9</v>
      </c>
      <c r="Q17" s="235" t="n">
        <v>88.8</v>
      </c>
      <c r="R17" s="233" t="n">
        <v>88.3</v>
      </c>
      <c r="S17" s="233" t="n">
        <v>89.2</v>
      </c>
      <c r="T17" s="233" t="n">
        <v>94.7</v>
      </c>
      <c r="U17" s="236" t="n">
        <v>83.6</v>
      </c>
      <c r="V17" s="232" t="n">
        <v>86.7</v>
      </c>
      <c r="W17" s="233" t="n">
        <v>86.2</v>
      </c>
      <c r="X17" s="233" t="n">
        <v>87.3</v>
      </c>
      <c r="Y17" s="233" t="n">
        <v>93.5</v>
      </c>
      <c r="Z17" s="234" t="n">
        <v>80.8</v>
      </c>
      <c r="AA17" s="235" t="n">
        <v>88.7</v>
      </c>
      <c r="AB17" s="233" t="n">
        <v>88.4</v>
      </c>
      <c r="AC17" s="233" t="n">
        <v>89.1</v>
      </c>
      <c r="AD17" s="233" t="n">
        <v>94.8</v>
      </c>
      <c r="AE17" s="236" t="n">
        <v>83.1</v>
      </c>
      <c r="AF17" s="232" t="n">
        <v>86</v>
      </c>
      <c r="AG17" s="233" t="n">
        <v>85.5</v>
      </c>
      <c r="AH17" s="233" t="n">
        <v>86.4</v>
      </c>
      <c r="AI17" s="233" t="n">
        <v>90.6</v>
      </c>
      <c r="AJ17" s="234" t="n">
        <v>81.4</v>
      </c>
    </row>
    <row r="18" s="229" customFormat="true" ht="13.5" hidden="true" customHeight="false" outlineLevel="0" collapsed="false">
      <c r="A18" s="231" t="s">
        <v>56</v>
      </c>
      <c r="B18" s="232" t="n">
        <v>89.2</v>
      </c>
      <c r="C18" s="233" t="n">
        <v>88.7</v>
      </c>
      <c r="D18" s="233" t="n">
        <v>89.7</v>
      </c>
      <c r="E18" s="233" t="n">
        <v>93.7</v>
      </c>
      <c r="F18" s="234" t="n">
        <v>84.6</v>
      </c>
      <c r="G18" s="235" t="n">
        <v>88.8</v>
      </c>
      <c r="H18" s="233" t="n">
        <v>88.5</v>
      </c>
      <c r="I18" s="233" t="n">
        <v>89.1</v>
      </c>
      <c r="J18" s="233" t="n">
        <v>94</v>
      </c>
      <c r="K18" s="236" t="n">
        <v>83.4</v>
      </c>
      <c r="L18" s="232" t="n">
        <v>89.4</v>
      </c>
      <c r="M18" s="233" t="n">
        <v>89.1</v>
      </c>
      <c r="N18" s="233" t="n">
        <v>89.6</v>
      </c>
      <c r="O18" s="233" t="n">
        <v>95.1</v>
      </c>
      <c r="P18" s="234" t="n">
        <v>83.5</v>
      </c>
      <c r="Q18" s="235" t="n">
        <v>89.9</v>
      </c>
      <c r="R18" s="233" t="n">
        <v>89.2</v>
      </c>
      <c r="S18" s="233" t="n">
        <v>90.6</v>
      </c>
      <c r="T18" s="233" t="n">
        <v>95</v>
      </c>
      <c r="U18" s="236" t="n">
        <v>84.7</v>
      </c>
      <c r="V18" s="232" t="n">
        <v>88.6</v>
      </c>
      <c r="W18" s="233" t="n">
        <v>88</v>
      </c>
      <c r="X18" s="233" t="n">
        <v>89.1</v>
      </c>
      <c r="Y18" s="233" t="n">
        <v>93.9</v>
      </c>
      <c r="Z18" s="234" t="n">
        <v>83</v>
      </c>
      <c r="AA18" s="235" t="n">
        <v>90.3</v>
      </c>
      <c r="AB18" s="233" t="n">
        <v>89.7</v>
      </c>
      <c r="AC18" s="233" t="n">
        <v>90.9</v>
      </c>
      <c r="AD18" s="233" t="n">
        <v>95.1</v>
      </c>
      <c r="AE18" s="236" t="n">
        <v>85.1</v>
      </c>
      <c r="AF18" s="232" t="n">
        <v>89.4</v>
      </c>
      <c r="AG18" s="233" t="n">
        <v>88.5</v>
      </c>
      <c r="AH18" s="233" t="n">
        <v>90.2</v>
      </c>
      <c r="AI18" s="233" t="n">
        <v>93.7</v>
      </c>
      <c r="AJ18" s="234" t="n">
        <v>84.4</v>
      </c>
    </row>
    <row r="19" s="229" customFormat="true" ht="13.5" hidden="true" customHeight="false" outlineLevel="0" collapsed="false">
      <c r="A19" s="231" t="s">
        <v>63</v>
      </c>
      <c r="B19" s="232" t="n">
        <v>92.4</v>
      </c>
      <c r="C19" s="233" t="n">
        <v>91.6</v>
      </c>
      <c r="D19" s="233" t="n">
        <v>93.2</v>
      </c>
      <c r="E19" s="233" t="n">
        <v>91.8</v>
      </c>
      <c r="F19" s="234" t="n">
        <v>97.7</v>
      </c>
      <c r="G19" s="235" t="n">
        <v>91.9</v>
      </c>
      <c r="H19" s="233" t="n">
        <v>91.3</v>
      </c>
      <c r="I19" s="233" t="n">
        <v>92.5</v>
      </c>
      <c r="J19" s="233" t="n">
        <v>91.4</v>
      </c>
      <c r="K19" s="236" t="n">
        <v>96.3</v>
      </c>
      <c r="L19" s="232" t="n">
        <v>92.9</v>
      </c>
      <c r="M19" s="233" t="n">
        <v>92.3</v>
      </c>
      <c r="N19" s="233" t="n">
        <v>93.5</v>
      </c>
      <c r="O19" s="233" t="n">
        <v>92.3</v>
      </c>
      <c r="P19" s="234" t="n">
        <v>98.9</v>
      </c>
      <c r="Q19" s="235" t="n">
        <v>93</v>
      </c>
      <c r="R19" s="233" t="n">
        <v>92.3</v>
      </c>
      <c r="S19" s="233" t="n">
        <v>93.5</v>
      </c>
      <c r="T19" s="233" t="n">
        <v>92.2</v>
      </c>
      <c r="U19" s="236" t="n">
        <v>100.3</v>
      </c>
      <c r="V19" s="232" t="n">
        <v>92.5</v>
      </c>
      <c r="W19" s="233" t="n">
        <v>91.9</v>
      </c>
      <c r="X19" s="233" t="n">
        <v>93</v>
      </c>
      <c r="Y19" s="233" t="n">
        <v>92.1</v>
      </c>
      <c r="Z19" s="234" t="n">
        <v>96.5</v>
      </c>
      <c r="AA19" s="235" t="n">
        <v>93</v>
      </c>
      <c r="AB19" s="233" t="n">
        <v>92.9</v>
      </c>
      <c r="AC19" s="233" t="n">
        <v>93.1</v>
      </c>
      <c r="AD19" s="233" t="n">
        <v>92.6</v>
      </c>
      <c r="AE19" s="236" t="n">
        <v>97.4</v>
      </c>
      <c r="AF19" s="232" t="n">
        <v>91.9</v>
      </c>
      <c r="AG19" s="233" t="n">
        <v>92.1</v>
      </c>
      <c r="AH19" s="233" t="n">
        <v>91.7</v>
      </c>
      <c r="AI19" s="233" t="n">
        <v>91.5</v>
      </c>
      <c r="AJ19" s="234" t="n">
        <v>95.9</v>
      </c>
    </row>
    <row r="20" s="229" customFormat="true" ht="13.5" hidden="true" customHeight="false" outlineLevel="0" collapsed="false">
      <c r="A20" s="237"/>
      <c r="B20" s="238"/>
      <c r="C20" s="238"/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  <c r="W20" s="238"/>
      <c r="X20" s="238"/>
      <c r="Y20" s="238"/>
      <c r="Z20" s="238"/>
      <c r="AA20" s="238"/>
      <c r="AB20" s="238"/>
      <c r="AC20" s="238"/>
      <c r="AD20" s="238"/>
      <c r="AE20" s="238"/>
      <c r="AF20" s="238"/>
      <c r="AG20" s="238"/>
      <c r="AH20" s="238"/>
      <c r="AI20" s="238"/>
      <c r="AJ20" s="238"/>
    </row>
    <row r="21" customFormat="false" ht="13.5" hidden="true" customHeight="false" outlineLevel="0" collapsed="false"/>
    <row r="22" customFormat="false" ht="14.25" hidden="true" customHeight="false" outlineLevel="0" collapsed="false">
      <c r="A22" s="212" t="s">
        <v>67</v>
      </c>
      <c r="J22" s="212" t="s">
        <v>68</v>
      </c>
    </row>
    <row r="23" customFormat="false" ht="13.5" hidden="true" customHeight="true" outlineLevel="0" collapsed="false">
      <c r="A23" s="239"/>
      <c r="B23" s="240" t="s">
        <v>2</v>
      </c>
      <c r="C23" s="240"/>
      <c r="D23" s="240"/>
      <c r="E23" s="240"/>
      <c r="F23" s="240"/>
      <c r="G23" s="241" t="s">
        <v>3</v>
      </c>
      <c r="H23" s="241"/>
      <c r="I23" s="241"/>
      <c r="J23" s="241"/>
      <c r="K23" s="241"/>
      <c r="L23" s="240" t="s">
        <v>4</v>
      </c>
      <c r="M23" s="240"/>
      <c r="N23" s="240"/>
      <c r="O23" s="240"/>
      <c r="P23" s="240"/>
      <c r="Q23" s="241" t="s">
        <v>5</v>
      </c>
      <c r="R23" s="241"/>
      <c r="S23" s="241"/>
      <c r="T23" s="241"/>
      <c r="U23" s="241"/>
      <c r="V23" s="240" t="s">
        <v>6</v>
      </c>
      <c r="W23" s="240"/>
      <c r="X23" s="240"/>
      <c r="Y23" s="240"/>
      <c r="Z23" s="240"/>
      <c r="AA23" s="241" t="s">
        <v>7</v>
      </c>
      <c r="AB23" s="241"/>
      <c r="AC23" s="241"/>
      <c r="AD23" s="241"/>
      <c r="AE23" s="241"/>
      <c r="AF23" s="240" t="s">
        <v>8</v>
      </c>
      <c r="AG23" s="240"/>
      <c r="AH23" s="240"/>
      <c r="AI23" s="240"/>
      <c r="AJ23" s="240"/>
    </row>
    <row r="24" customFormat="false" ht="13.5" hidden="true" customHeight="false" outlineLevel="0" collapsed="false">
      <c r="A24" s="242" t="s">
        <v>9</v>
      </c>
      <c r="B24" s="243" t="s">
        <v>10</v>
      </c>
      <c r="C24" s="244" t="s">
        <v>11</v>
      </c>
      <c r="D24" s="244" t="s">
        <v>12</v>
      </c>
      <c r="E24" s="244" t="s">
        <v>13</v>
      </c>
      <c r="F24" s="245" t="s">
        <v>14</v>
      </c>
      <c r="G24" s="246" t="s">
        <v>10</v>
      </c>
      <c r="H24" s="244" t="s">
        <v>11</v>
      </c>
      <c r="I24" s="244" t="s">
        <v>12</v>
      </c>
      <c r="J24" s="244" t="s">
        <v>13</v>
      </c>
      <c r="K24" s="247" t="s">
        <v>14</v>
      </c>
      <c r="L24" s="243" t="s">
        <v>10</v>
      </c>
      <c r="M24" s="244" t="s">
        <v>11</v>
      </c>
      <c r="N24" s="244" t="s">
        <v>12</v>
      </c>
      <c r="O24" s="244" t="s">
        <v>13</v>
      </c>
      <c r="P24" s="245" t="s">
        <v>14</v>
      </c>
      <c r="Q24" s="246" t="s">
        <v>10</v>
      </c>
      <c r="R24" s="244" t="s">
        <v>11</v>
      </c>
      <c r="S24" s="244" t="s">
        <v>12</v>
      </c>
      <c r="T24" s="244" t="s">
        <v>13</v>
      </c>
      <c r="U24" s="247" t="s">
        <v>14</v>
      </c>
      <c r="V24" s="243" t="s">
        <v>10</v>
      </c>
      <c r="W24" s="244" t="s">
        <v>11</v>
      </c>
      <c r="X24" s="244" t="s">
        <v>12</v>
      </c>
      <c r="Y24" s="244" t="s">
        <v>13</v>
      </c>
      <c r="Z24" s="245" t="s">
        <v>14</v>
      </c>
      <c r="AA24" s="246" t="s">
        <v>10</v>
      </c>
      <c r="AB24" s="244" t="s">
        <v>11</v>
      </c>
      <c r="AC24" s="244" t="s">
        <v>12</v>
      </c>
      <c r="AD24" s="244" t="s">
        <v>13</v>
      </c>
      <c r="AE24" s="247" t="s">
        <v>14</v>
      </c>
      <c r="AF24" s="243" t="s">
        <v>10</v>
      </c>
      <c r="AG24" s="244" t="s">
        <v>11</v>
      </c>
      <c r="AH24" s="244" t="s">
        <v>12</v>
      </c>
      <c r="AI24" s="244" t="s">
        <v>13</v>
      </c>
      <c r="AJ24" s="245" t="s">
        <v>14</v>
      </c>
    </row>
    <row r="25" s="229" customFormat="true" ht="13.5" hidden="true" customHeight="false" outlineLevel="0" collapsed="false">
      <c r="A25" s="231" t="s">
        <v>15</v>
      </c>
      <c r="B25" s="232" t="n">
        <v>88.4</v>
      </c>
      <c r="C25" s="233" t="n">
        <v>88.7</v>
      </c>
      <c r="D25" s="233" t="n">
        <v>88.1</v>
      </c>
      <c r="E25" s="233" t="n">
        <v>96.1</v>
      </c>
      <c r="F25" s="234" t="n">
        <v>81.3</v>
      </c>
      <c r="G25" s="235" t="n">
        <v>88.2</v>
      </c>
      <c r="H25" s="233" t="n">
        <v>88.4</v>
      </c>
      <c r="I25" s="233" t="n">
        <v>88</v>
      </c>
      <c r="J25" s="233" t="n">
        <v>97.1</v>
      </c>
      <c r="K25" s="236" t="n">
        <v>80.2</v>
      </c>
      <c r="L25" s="232" t="n">
        <v>88.2</v>
      </c>
      <c r="M25" s="233" t="n">
        <v>88.3</v>
      </c>
      <c r="N25" s="233" t="n">
        <v>88.1</v>
      </c>
      <c r="O25" s="233" t="n">
        <v>97.5</v>
      </c>
      <c r="P25" s="234" t="n">
        <v>80</v>
      </c>
      <c r="Q25" s="235" t="n">
        <v>87.6</v>
      </c>
      <c r="R25" s="233" t="n">
        <v>87.6</v>
      </c>
      <c r="S25" s="233" t="n">
        <v>87.5</v>
      </c>
      <c r="T25" s="233" t="n">
        <v>97.3</v>
      </c>
      <c r="U25" s="236" t="n">
        <v>79.2</v>
      </c>
      <c r="V25" s="232" t="n">
        <v>83.6</v>
      </c>
      <c r="W25" s="233" t="n">
        <v>83.2</v>
      </c>
      <c r="X25" s="233" t="n">
        <v>83.9</v>
      </c>
      <c r="Y25" s="233" t="n">
        <v>93.4</v>
      </c>
      <c r="Z25" s="234" t="n">
        <v>75.2</v>
      </c>
      <c r="AA25" s="235" t="n">
        <v>83.4</v>
      </c>
      <c r="AB25" s="233" t="n">
        <v>83.2</v>
      </c>
      <c r="AC25" s="233" t="n">
        <v>83.6</v>
      </c>
      <c r="AD25" s="233" t="n">
        <v>93.8</v>
      </c>
      <c r="AE25" s="236" t="n">
        <v>74.7</v>
      </c>
      <c r="AF25" s="232" t="n">
        <v>83.7</v>
      </c>
      <c r="AG25" s="233" t="n">
        <v>83.6</v>
      </c>
      <c r="AH25" s="233" t="n">
        <v>83.8</v>
      </c>
      <c r="AI25" s="233" t="n">
        <v>94</v>
      </c>
      <c r="AJ25" s="234" t="n">
        <v>75</v>
      </c>
    </row>
    <row r="26" s="229" customFormat="true" ht="13.5" hidden="true" customHeight="false" outlineLevel="0" collapsed="false">
      <c r="A26" s="50" t="s">
        <v>30</v>
      </c>
      <c r="B26" s="51" t="n">
        <v>90.3</v>
      </c>
      <c r="C26" s="52" t="n">
        <v>90.1</v>
      </c>
      <c r="D26" s="52" t="n">
        <v>90.5</v>
      </c>
      <c r="E26" s="52" t="n">
        <v>98.8</v>
      </c>
      <c r="F26" s="53" t="n">
        <v>85.3</v>
      </c>
      <c r="G26" s="54" t="n">
        <v>89.6</v>
      </c>
      <c r="H26" s="52" t="n">
        <v>89.5</v>
      </c>
      <c r="I26" s="52" t="n">
        <v>89.6</v>
      </c>
      <c r="J26" s="52" t="n">
        <v>100.1</v>
      </c>
      <c r="K26" s="55" t="n">
        <v>83.6</v>
      </c>
      <c r="L26" s="51" t="n">
        <v>89.5</v>
      </c>
      <c r="M26" s="52" t="n">
        <v>89.5</v>
      </c>
      <c r="N26" s="52" t="n">
        <v>89.5</v>
      </c>
      <c r="O26" s="52" t="n">
        <v>99.9</v>
      </c>
      <c r="P26" s="53" t="n">
        <v>83.7</v>
      </c>
      <c r="Q26" s="54" t="n">
        <v>89.1</v>
      </c>
      <c r="R26" s="52" t="n">
        <v>88.7</v>
      </c>
      <c r="S26" s="52" t="n">
        <v>89.3</v>
      </c>
      <c r="T26" s="52" t="n">
        <v>100.1</v>
      </c>
      <c r="U26" s="55" t="n">
        <v>83</v>
      </c>
      <c r="V26" s="51" t="n">
        <v>84.1</v>
      </c>
      <c r="W26" s="52" t="n">
        <v>83.9</v>
      </c>
      <c r="X26" s="52" t="n">
        <v>84.3</v>
      </c>
      <c r="Y26" s="52" t="n">
        <v>95.7</v>
      </c>
      <c r="Z26" s="53" t="n">
        <v>77.8</v>
      </c>
      <c r="AA26" s="54" t="n">
        <v>85.1</v>
      </c>
      <c r="AB26" s="52" t="n">
        <v>84.5</v>
      </c>
      <c r="AC26" s="52" t="n">
        <v>85.6</v>
      </c>
      <c r="AD26" s="52" t="n">
        <v>98.3</v>
      </c>
      <c r="AE26" s="55" t="n">
        <v>78</v>
      </c>
      <c r="AF26" s="51" t="n">
        <v>85.4</v>
      </c>
      <c r="AG26" s="52" t="n">
        <v>84.8</v>
      </c>
      <c r="AH26" s="52" t="n">
        <v>86</v>
      </c>
      <c r="AI26" s="52" t="n">
        <v>98.5</v>
      </c>
      <c r="AJ26" s="53" t="n">
        <v>78.3</v>
      </c>
    </row>
    <row r="27" s="230" customFormat="true" ht="13.5" hidden="true" customHeight="false" outlineLevel="0" collapsed="false">
      <c r="A27" s="57" t="s">
        <v>31</v>
      </c>
      <c r="B27" s="58" t="n">
        <v>92.1</v>
      </c>
      <c r="C27" s="59" t="n">
        <v>91.7</v>
      </c>
      <c r="D27" s="59" t="n">
        <v>92.4</v>
      </c>
      <c r="E27" s="59" t="n">
        <v>104.5</v>
      </c>
      <c r="F27" s="60" t="n">
        <v>82.3</v>
      </c>
      <c r="G27" s="61" t="n">
        <v>92.7</v>
      </c>
      <c r="H27" s="59" t="n">
        <v>92.8</v>
      </c>
      <c r="I27" s="59" t="n">
        <v>92.6</v>
      </c>
      <c r="J27" s="59" t="n">
        <v>107.5</v>
      </c>
      <c r="K27" s="62" t="n">
        <v>81.5</v>
      </c>
      <c r="L27" s="58" t="n">
        <v>93.5</v>
      </c>
      <c r="M27" s="59" t="n">
        <v>93.7</v>
      </c>
      <c r="N27" s="59" t="n">
        <v>93.3</v>
      </c>
      <c r="O27" s="59" t="n">
        <v>110.3</v>
      </c>
      <c r="P27" s="60" t="n">
        <v>81.4</v>
      </c>
      <c r="Q27" s="61" t="n">
        <v>92.8</v>
      </c>
      <c r="R27" s="59" t="n">
        <v>92.3</v>
      </c>
      <c r="S27" s="59" t="n">
        <v>93.3</v>
      </c>
      <c r="T27" s="59" t="n">
        <v>111.9</v>
      </c>
      <c r="U27" s="62" t="n">
        <v>79.4</v>
      </c>
      <c r="V27" s="58" t="n">
        <v>89.1</v>
      </c>
      <c r="W27" s="59" t="n">
        <v>89.1</v>
      </c>
      <c r="X27" s="59" t="n">
        <v>89</v>
      </c>
      <c r="Y27" s="59" t="n">
        <v>106.1</v>
      </c>
      <c r="Z27" s="60" t="n">
        <v>77.3</v>
      </c>
      <c r="AA27" s="61" t="n">
        <v>89.9</v>
      </c>
      <c r="AB27" s="59" t="n">
        <v>88.4</v>
      </c>
      <c r="AC27" s="59" t="n">
        <v>91.5</v>
      </c>
      <c r="AD27" s="59" t="n">
        <v>108</v>
      </c>
      <c r="AE27" s="62" t="n">
        <v>77.6</v>
      </c>
      <c r="AF27" s="58" t="n">
        <v>89.5</v>
      </c>
      <c r="AG27" s="59" t="n">
        <v>88.8</v>
      </c>
      <c r="AH27" s="59" t="n">
        <v>90.2</v>
      </c>
      <c r="AI27" s="59" t="n">
        <v>107.3</v>
      </c>
      <c r="AJ27" s="60" t="n">
        <v>77.2</v>
      </c>
    </row>
    <row r="28" s="230" customFormat="true" ht="13.5" hidden="true" customHeight="false" outlineLevel="0" collapsed="false">
      <c r="A28" s="57" t="s">
        <v>32</v>
      </c>
      <c r="B28" s="58" t="n">
        <v>90.8</v>
      </c>
      <c r="C28" s="59" t="n">
        <v>90.6</v>
      </c>
      <c r="D28" s="59" t="n">
        <v>91</v>
      </c>
      <c r="E28" s="59" t="n">
        <v>94.6</v>
      </c>
      <c r="F28" s="60" t="n">
        <v>88.7</v>
      </c>
      <c r="G28" s="61" t="n">
        <v>89.2</v>
      </c>
      <c r="H28" s="59" t="n">
        <v>89.2</v>
      </c>
      <c r="I28" s="59" t="n">
        <v>89.2</v>
      </c>
      <c r="J28" s="59" t="n">
        <v>95</v>
      </c>
      <c r="K28" s="62" t="n">
        <v>86.2</v>
      </c>
      <c r="L28" s="58" t="n">
        <v>87.9</v>
      </c>
      <c r="M28" s="59" t="n">
        <v>88.6</v>
      </c>
      <c r="N28" s="59" t="n">
        <v>87.3</v>
      </c>
      <c r="O28" s="59" t="n">
        <v>91.6</v>
      </c>
      <c r="P28" s="60" t="n">
        <v>86</v>
      </c>
      <c r="Q28" s="61" t="n">
        <v>89.1</v>
      </c>
      <c r="R28" s="59" t="n">
        <v>89.4</v>
      </c>
      <c r="S28" s="59" t="n">
        <v>88.8</v>
      </c>
      <c r="T28" s="59" t="n">
        <v>92.8</v>
      </c>
      <c r="U28" s="62" t="n">
        <v>87.3</v>
      </c>
      <c r="V28" s="58" t="n">
        <v>84.5</v>
      </c>
      <c r="W28" s="59" t="n">
        <v>85.2</v>
      </c>
      <c r="X28" s="59" t="n">
        <v>83.9</v>
      </c>
      <c r="Y28" s="59" t="n">
        <v>89.7</v>
      </c>
      <c r="Z28" s="60" t="n">
        <v>82</v>
      </c>
      <c r="AA28" s="61" t="n">
        <v>83</v>
      </c>
      <c r="AB28" s="59" t="n">
        <v>82.7</v>
      </c>
      <c r="AC28" s="59" t="n">
        <v>83.3</v>
      </c>
      <c r="AD28" s="59" t="n">
        <v>87.2</v>
      </c>
      <c r="AE28" s="62" t="n">
        <v>81</v>
      </c>
      <c r="AF28" s="58" t="n">
        <v>84.8</v>
      </c>
      <c r="AG28" s="59" t="n">
        <v>84</v>
      </c>
      <c r="AH28" s="59" t="n">
        <v>85.7</v>
      </c>
      <c r="AI28" s="59" t="n">
        <v>87.4</v>
      </c>
      <c r="AJ28" s="60" t="n">
        <v>83.5</v>
      </c>
    </row>
    <row r="29" s="230" customFormat="true" ht="13.5" hidden="true" customHeight="false" outlineLevel="0" collapsed="false">
      <c r="A29" s="57" t="s">
        <v>33</v>
      </c>
      <c r="B29" s="58" t="n">
        <v>88</v>
      </c>
      <c r="C29" s="59" t="n">
        <v>88.1</v>
      </c>
      <c r="D29" s="59" t="n">
        <v>87.9</v>
      </c>
      <c r="E29" s="59" t="n">
        <v>106.4</v>
      </c>
      <c r="F29" s="60" t="n">
        <v>81.6</v>
      </c>
      <c r="G29" s="61" t="n">
        <v>88.3</v>
      </c>
      <c r="H29" s="59" t="n">
        <v>88.3</v>
      </c>
      <c r="I29" s="59" t="n">
        <v>88.3</v>
      </c>
      <c r="J29" s="59" t="n">
        <v>111.4</v>
      </c>
      <c r="K29" s="62" t="n">
        <v>80.6</v>
      </c>
      <c r="L29" s="58" t="n">
        <v>88.2</v>
      </c>
      <c r="M29" s="59" t="n">
        <v>87.5</v>
      </c>
      <c r="N29" s="59" t="n">
        <v>88.8</v>
      </c>
      <c r="O29" s="59" t="n">
        <v>110.6</v>
      </c>
      <c r="P29" s="60" t="n">
        <v>80.7</v>
      </c>
      <c r="Q29" s="61" t="n">
        <v>87.5</v>
      </c>
      <c r="R29" s="59" t="n">
        <v>87.1</v>
      </c>
      <c r="S29" s="59" t="n">
        <v>87.9</v>
      </c>
      <c r="T29" s="59" t="n">
        <v>112.3</v>
      </c>
      <c r="U29" s="62" t="n">
        <v>79.3</v>
      </c>
      <c r="V29" s="58" t="n">
        <v>80.5</v>
      </c>
      <c r="W29" s="59" t="n">
        <v>81</v>
      </c>
      <c r="X29" s="59" t="n">
        <v>79.9</v>
      </c>
      <c r="Y29" s="59" t="n">
        <v>105.8</v>
      </c>
      <c r="Z29" s="60" t="n">
        <v>72.2</v>
      </c>
      <c r="AA29" s="61" t="n">
        <v>82.8</v>
      </c>
      <c r="AB29" s="59" t="n">
        <v>82.8</v>
      </c>
      <c r="AC29" s="59" t="n">
        <v>82.9</v>
      </c>
      <c r="AD29" s="59" t="n">
        <v>109.6</v>
      </c>
      <c r="AE29" s="62" t="n">
        <v>74</v>
      </c>
      <c r="AF29" s="58" t="n">
        <v>81.8</v>
      </c>
      <c r="AG29" s="59" t="n">
        <v>81</v>
      </c>
      <c r="AH29" s="59" t="n">
        <v>82.6</v>
      </c>
      <c r="AI29" s="59" t="n">
        <v>107.7</v>
      </c>
      <c r="AJ29" s="60" t="n">
        <v>73.1</v>
      </c>
    </row>
    <row r="30" s="230" customFormat="true" ht="13.5" hidden="true" customHeight="false" outlineLevel="0" collapsed="false">
      <c r="A30" s="57" t="s">
        <v>34</v>
      </c>
      <c r="B30" s="58" t="n">
        <v>92.3</v>
      </c>
      <c r="C30" s="59" t="n">
        <v>91.6</v>
      </c>
      <c r="D30" s="59" t="n">
        <v>93</v>
      </c>
      <c r="E30" s="59" t="n">
        <v>91.7</v>
      </c>
      <c r="F30" s="60" t="n">
        <v>92.6</v>
      </c>
      <c r="G30" s="61" t="n">
        <v>92.7</v>
      </c>
      <c r="H30" s="59" t="n">
        <v>91.7</v>
      </c>
      <c r="I30" s="59" t="n">
        <v>93.6</v>
      </c>
      <c r="J30" s="59" t="n">
        <v>95</v>
      </c>
      <c r="K30" s="62" t="n">
        <v>91.8</v>
      </c>
      <c r="L30" s="58" t="n">
        <v>92.1</v>
      </c>
      <c r="M30" s="59" t="n">
        <v>91.2</v>
      </c>
      <c r="N30" s="59" t="n">
        <v>92.9</v>
      </c>
      <c r="O30" s="59" t="n">
        <v>93.6</v>
      </c>
      <c r="P30" s="60" t="n">
        <v>91.5</v>
      </c>
      <c r="Q30" s="61" t="n">
        <v>90.8</v>
      </c>
      <c r="R30" s="59" t="n">
        <v>89.9</v>
      </c>
      <c r="S30" s="59" t="n">
        <v>91.7</v>
      </c>
      <c r="T30" s="59" t="n">
        <v>92.5</v>
      </c>
      <c r="U30" s="62" t="n">
        <v>90.2</v>
      </c>
      <c r="V30" s="58" t="n">
        <v>84.8</v>
      </c>
      <c r="W30" s="59" t="n">
        <v>84.4</v>
      </c>
      <c r="X30" s="59" t="n">
        <v>85.1</v>
      </c>
      <c r="Y30" s="59" t="n">
        <v>89.3</v>
      </c>
      <c r="Z30" s="60" t="n">
        <v>83</v>
      </c>
      <c r="AA30" s="61" t="n">
        <v>88.1</v>
      </c>
      <c r="AB30" s="59" t="n">
        <v>88.6</v>
      </c>
      <c r="AC30" s="59" t="n">
        <v>87.6</v>
      </c>
      <c r="AD30" s="59" t="n">
        <v>91</v>
      </c>
      <c r="AE30" s="62" t="n">
        <v>86.9</v>
      </c>
      <c r="AF30" s="58" t="n">
        <v>90.3</v>
      </c>
      <c r="AG30" s="59" t="n">
        <v>90.5</v>
      </c>
      <c r="AH30" s="59" t="n">
        <v>90.1</v>
      </c>
      <c r="AI30" s="59" t="n">
        <v>91.8</v>
      </c>
      <c r="AJ30" s="60" t="n">
        <v>89.7</v>
      </c>
    </row>
    <row r="31" s="230" customFormat="true" ht="13.5" hidden="true" customHeight="false" outlineLevel="0" collapsed="false">
      <c r="A31" s="57" t="s">
        <v>35</v>
      </c>
      <c r="B31" s="58" t="n">
        <v>87.7</v>
      </c>
      <c r="C31" s="59" t="n">
        <v>87.9</v>
      </c>
      <c r="D31" s="59" t="n">
        <v>87.6</v>
      </c>
      <c r="E31" s="59" t="n">
        <v>83.5</v>
      </c>
      <c r="F31" s="60" t="n">
        <v>91.2</v>
      </c>
      <c r="G31" s="61" t="n">
        <v>84.7</v>
      </c>
      <c r="H31" s="59" t="n">
        <v>84.1</v>
      </c>
      <c r="I31" s="59" t="n">
        <v>85.2</v>
      </c>
      <c r="J31" s="59" t="n">
        <v>79.8</v>
      </c>
      <c r="K31" s="62" t="n">
        <v>88.6</v>
      </c>
      <c r="L31" s="58" t="n">
        <v>85.2</v>
      </c>
      <c r="M31" s="59" t="n">
        <v>85.7</v>
      </c>
      <c r="N31" s="59" t="n">
        <v>84.6</v>
      </c>
      <c r="O31" s="59" t="n">
        <v>79.1</v>
      </c>
      <c r="P31" s="60" t="n">
        <v>89.8</v>
      </c>
      <c r="Q31" s="61" t="n">
        <v>85.3</v>
      </c>
      <c r="R31" s="59" t="n">
        <v>86.5</v>
      </c>
      <c r="S31" s="59" t="n">
        <v>84.2</v>
      </c>
      <c r="T31" s="59" t="n">
        <v>78.5</v>
      </c>
      <c r="U31" s="62" t="n">
        <v>90.5</v>
      </c>
      <c r="V31" s="58" t="n">
        <v>82</v>
      </c>
      <c r="W31" s="59" t="n">
        <v>82.1</v>
      </c>
      <c r="X31" s="59" t="n">
        <v>82</v>
      </c>
      <c r="Y31" s="59" t="n">
        <v>76.6</v>
      </c>
      <c r="Z31" s="60" t="n">
        <v>86.1</v>
      </c>
      <c r="AA31" s="61" t="n">
        <v>80.7</v>
      </c>
      <c r="AB31" s="59" t="n">
        <v>79.3</v>
      </c>
      <c r="AC31" s="59" t="n">
        <v>82</v>
      </c>
      <c r="AD31" s="59" t="n">
        <v>86.1</v>
      </c>
      <c r="AE31" s="62" t="n">
        <v>77</v>
      </c>
      <c r="AF31" s="58" t="n">
        <v>81.8</v>
      </c>
      <c r="AG31" s="59" t="n">
        <v>80.8</v>
      </c>
      <c r="AH31" s="59" t="n">
        <v>82.8</v>
      </c>
      <c r="AI31" s="59" t="n">
        <v>87.5</v>
      </c>
      <c r="AJ31" s="60" t="n">
        <v>78.1</v>
      </c>
    </row>
    <row r="32" s="230" customFormat="true" ht="13.5" hidden="true" customHeight="false" outlineLevel="0" collapsed="false">
      <c r="A32" s="57" t="s">
        <v>36</v>
      </c>
      <c r="B32" s="58" t="n">
        <v>91.2</v>
      </c>
      <c r="C32" s="59" t="n">
        <v>91.4</v>
      </c>
      <c r="D32" s="59" t="n">
        <v>90.9</v>
      </c>
      <c r="E32" s="59" t="n">
        <v>102.6</v>
      </c>
      <c r="F32" s="60" t="n">
        <v>82.6</v>
      </c>
      <c r="G32" s="61" t="n">
        <v>90.1</v>
      </c>
      <c r="H32" s="59" t="n">
        <v>90.3</v>
      </c>
      <c r="I32" s="59" t="n">
        <v>90</v>
      </c>
      <c r="J32" s="59" t="n">
        <v>102.2</v>
      </c>
      <c r="K32" s="62" t="n">
        <v>81.1</v>
      </c>
      <c r="L32" s="58" t="n">
        <v>89.8</v>
      </c>
      <c r="M32" s="59" t="n">
        <v>90</v>
      </c>
      <c r="N32" s="59" t="n">
        <v>89.6</v>
      </c>
      <c r="O32" s="59" t="n">
        <v>101</v>
      </c>
      <c r="P32" s="60" t="n">
        <v>81.5</v>
      </c>
      <c r="Q32" s="61" t="n">
        <v>89.5</v>
      </c>
      <c r="R32" s="59" t="n">
        <v>88.9</v>
      </c>
      <c r="S32" s="59" t="n">
        <v>90.1</v>
      </c>
      <c r="T32" s="59" t="n">
        <v>100.7</v>
      </c>
      <c r="U32" s="62" t="n">
        <v>81.2</v>
      </c>
      <c r="V32" s="58" t="n">
        <v>85.2</v>
      </c>
      <c r="W32" s="59" t="n">
        <v>84.2</v>
      </c>
      <c r="X32" s="59" t="n">
        <v>86.1</v>
      </c>
      <c r="Y32" s="59" t="n">
        <v>96.5</v>
      </c>
      <c r="Z32" s="60" t="n">
        <v>76.8</v>
      </c>
      <c r="AA32" s="61" t="n">
        <v>86.3</v>
      </c>
      <c r="AB32" s="59" t="n">
        <v>86</v>
      </c>
      <c r="AC32" s="59" t="n">
        <v>86.6</v>
      </c>
      <c r="AD32" s="59" t="n">
        <v>98.5</v>
      </c>
      <c r="AE32" s="62" t="n">
        <v>77.3</v>
      </c>
      <c r="AF32" s="58" t="n">
        <v>86.7</v>
      </c>
      <c r="AG32" s="59" t="n">
        <v>86.3</v>
      </c>
      <c r="AH32" s="59" t="n">
        <v>87</v>
      </c>
      <c r="AI32" s="59" t="n">
        <v>99</v>
      </c>
      <c r="AJ32" s="60" t="n">
        <v>77.6</v>
      </c>
    </row>
    <row r="33" s="230" customFormat="true" ht="13.5" hidden="true" customHeight="false" outlineLevel="0" collapsed="false">
      <c r="A33" s="57" t="s">
        <v>37</v>
      </c>
      <c r="B33" s="58" t="n">
        <v>89.2</v>
      </c>
      <c r="C33" s="59" t="n">
        <v>88</v>
      </c>
      <c r="D33" s="59" t="n">
        <v>90.2</v>
      </c>
      <c r="E33" s="59" t="n">
        <v>93.5</v>
      </c>
      <c r="F33" s="60" t="n">
        <v>87.1</v>
      </c>
      <c r="G33" s="61" t="n">
        <v>87</v>
      </c>
      <c r="H33" s="59" t="n">
        <v>87.1</v>
      </c>
      <c r="I33" s="59" t="n">
        <v>86.9</v>
      </c>
      <c r="J33" s="59" t="n">
        <v>95.4</v>
      </c>
      <c r="K33" s="62" t="n">
        <v>83.2</v>
      </c>
      <c r="L33" s="58" t="n">
        <v>87.3</v>
      </c>
      <c r="M33" s="59" t="n">
        <v>87.1</v>
      </c>
      <c r="N33" s="59" t="n">
        <v>87.5</v>
      </c>
      <c r="O33" s="59" t="n">
        <v>96.8</v>
      </c>
      <c r="P33" s="60" t="n">
        <v>83.2</v>
      </c>
      <c r="Q33" s="61" t="n">
        <v>85.9</v>
      </c>
      <c r="R33" s="59" t="n">
        <v>85.2</v>
      </c>
      <c r="S33" s="59" t="n">
        <v>86.4</v>
      </c>
      <c r="T33" s="59" t="n">
        <v>94.2</v>
      </c>
      <c r="U33" s="62" t="n">
        <v>82.3</v>
      </c>
      <c r="V33" s="58" t="n">
        <v>80.2</v>
      </c>
      <c r="W33" s="59" t="n">
        <v>79</v>
      </c>
      <c r="X33" s="59" t="n">
        <v>81.3</v>
      </c>
      <c r="Y33" s="59" t="n">
        <v>90.2</v>
      </c>
      <c r="Z33" s="60" t="n">
        <v>76</v>
      </c>
      <c r="AA33" s="61" t="n">
        <v>81.2</v>
      </c>
      <c r="AB33" s="59" t="n">
        <v>80.4</v>
      </c>
      <c r="AC33" s="59" t="n">
        <v>81.8</v>
      </c>
      <c r="AD33" s="59" t="n">
        <v>91.4</v>
      </c>
      <c r="AE33" s="62" t="n">
        <v>76.8</v>
      </c>
      <c r="AF33" s="58" t="n">
        <v>81.4</v>
      </c>
      <c r="AG33" s="59" t="n">
        <v>81.2</v>
      </c>
      <c r="AH33" s="59" t="n">
        <v>81.6</v>
      </c>
      <c r="AI33" s="59" t="n">
        <v>93.5</v>
      </c>
      <c r="AJ33" s="60" t="n">
        <v>76.2</v>
      </c>
    </row>
    <row r="34" s="229" customFormat="true" ht="13.5" hidden="true" customHeight="false" outlineLevel="0" collapsed="false">
      <c r="A34" s="231" t="s">
        <v>23</v>
      </c>
      <c r="B34" s="232" t="n">
        <v>87.7</v>
      </c>
      <c r="C34" s="233" t="n">
        <v>88</v>
      </c>
      <c r="D34" s="233" t="n">
        <v>87.4</v>
      </c>
      <c r="E34" s="233" t="n">
        <v>94</v>
      </c>
      <c r="F34" s="234" t="n">
        <v>82</v>
      </c>
      <c r="G34" s="235" t="n">
        <v>86.8</v>
      </c>
      <c r="H34" s="233" t="n">
        <v>87</v>
      </c>
      <c r="I34" s="233" t="n">
        <v>86.6</v>
      </c>
      <c r="J34" s="233" t="n">
        <v>93.1</v>
      </c>
      <c r="K34" s="236" t="n">
        <v>81.2</v>
      </c>
      <c r="L34" s="232" t="n">
        <v>86.9</v>
      </c>
      <c r="M34" s="233" t="n">
        <v>87</v>
      </c>
      <c r="N34" s="233" t="n">
        <v>86.8</v>
      </c>
      <c r="O34" s="233" t="n">
        <v>92.8</v>
      </c>
      <c r="P34" s="234" t="n">
        <v>81.7</v>
      </c>
      <c r="Q34" s="235" t="n">
        <v>86.2</v>
      </c>
      <c r="R34" s="233" t="n">
        <v>86.3</v>
      </c>
      <c r="S34" s="233" t="n">
        <v>86.2</v>
      </c>
      <c r="T34" s="233" t="n">
        <v>92.3</v>
      </c>
      <c r="U34" s="236" t="n">
        <v>81</v>
      </c>
      <c r="V34" s="232" t="n">
        <v>82.2</v>
      </c>
      <c r="W34" s="233" t="n">
        <v>81.7</v>
      </c>
      <c r="X34" s="233" t="n">
        <v>82.7</v>
      </c>
      <c r="Y34" s="233" t="n">
        <v>88.5</v>
      </c>
      <c r="Z34" s="234" t="n">
        <v>76.9</v>
      </c>
      <c r="AA34" s="235" t="n">
        <v>82.2</v>
      </c>
      <c r="AB34" s="233" t="n">
        <v>82</v>
      </c>
      <c r="AC34" s="233" t="n">
        <v>82.4</v>
      </c>
      <c r="AD34" s="233" t="n">
        <v>89.7</v>
      </c>
      <c r="AE34" s="236" t="n">
        <v>76</v>
      </c>
      <c r="AF34" s="232" t="n">
        <v>82.8</v>
      </c>
      <c r="AG34" s="233" t="n">
        <v>82.8</v>
      </c>
      <c r="AH34" s="233" t="n">
        <v>82.7</v>
      </c>
      <c r="AI34" s="233" t="n">
        <v>89.8</v>
      </c>
      <c r="AJ34" s="234" t="n">
        <v>76.9</v>
      </c>
    </row>
    <row r="35" s="229" customFormat="true" ht="13.5" hidden="true" customHeight="false" outlineLevel="0" collapsed="false">
      <c r="A35" s="50" t="s">
        <v>16</v>
      </c>
      <c r="B35" s="51" t="n">
        <v>87.7</v>
      </c>
      <c r="C35" s="52" t="n">
        <v>88.2</v>
      </c>
      <c r="D35" s="52" t="n">
        <v>87.3</v>
      </c>
      <c r="E35" s="52" t="n">
        <v>97.6</v>
      </c>
      <c r="F35" s="53" t="n">
        <v>82.2</v>
      </c>
      <c r="G35" s="54" t="n">
        <v>87.6</v>
      </c>
      <c r="H35" s="52" t="n">
        <v>88.2</v>
      </c>
      <c r="I35" s="52" t="n">
        <v>87</v>
      </c>
      <c r="J35" s="52" t="n">
        <v>99.8</v>
      </c>
      <c r="K35" s="55" t="n">
        <v>81.2</v>
      </c>
      <c r="L35" s="51" t="n">
        <v>87</v>
      </c>
      <c r="M35" s="52" t="n">
        <v>87.6</v>
      </c>
      <c r="N35" s="52" t="n">
        <v>86.4</v>
      </c>
      <c r="O35" s="52" t="n">
        <v>100.3</v>
      </c>
      <c r="P35" s="53" t="n">
        <v>80.3</v>
      </c>
      <c r="Q35" s="54" t="n">
        <v>85.9</v>
      </c>
      <c r="R35" s="52" t="n">
        <v>86.3</v>
      </c>
      <c r="S35" s="52" t="n">
        <v>85.5</v>
      </c>
      <c r="T35" s="52" t="n">
        <v>99.9</v>
      </c>
      <c r="U35" s="55" t="n">
        <v>78.9</v>
      </c>
      <c r="V35" s="51" t="n">
        <v>81.9</v>
      </c>
      <c r="W35" s="52" t="n">
        <v>81.9</v>
      </c>
      <c r="X35" s="52" t="n">
        <v>81.8</v>
      </c>
      <c r="Y35" s="52" t="n">
        <v>95.1</v>
      </c>
      <c r="Z35" s="53" t="n">
        <v>75.3</v>
      </c>
      <c r="AA35" s="54" t="n">
        <v>81.1</v>
      </c>
      <c r="AB35" s="52" t="n">
        <v>81.2</v>
      </c>
      <c r="AC35" s="52" t="n">
        <v>81</v>
      </c>
      <c r="AD35" s="52" t="n">
        <v>95.1</v>
      </c>
      <c r="AE35" s="55" t="n">
        <v>74.3</v>
      </c>
      <c r="AF35" s="51" t="n">
        <v>80.7</v>
      </c>
      <c r="AG35" s="52" t="n">
        <v>80.8</v>
      </c>
      <c r="AH35" s="52" t="n">
        <v>80.5</v>
      </c>
      <c r="AI35" s="52" t="n">
        <v>93.6</v>
      </c>
      <c r="AJ35" s="53" t="n">
        <v>74.4</v>
      </c>
    </row>
    <row r="36" s="229" customFormat="true" ht="13.5" hidden="true" customHeight="false" outlineLevel="0" collapsed="false">
      <c r="A36" s="231" t="s">
        <v>38</v>
      </c>
      <c r="B36" s="232" t="n">
        <v>90.1</v>
      </c>
      <c r="C36" s="233" t="n">
        <v>90</v>
      </c>
      <c r="D36" s="233" t="n">
        <v>90.1</v>
      </c>
      <c r="E36" s="233" t="n">
        <v>98.8</v>
      </c>
      <c r="F36" s="234" t="n">
        <v>83</v>
      </c>
      <c r="G36" s="235" t="n">
        <v>89.1</v>
      </c>
      <c r="H36" s="233" t="n">
        <v>88.8</v>
      </c>
      <c r="I36" s="233" t="n">
        <v>89.4</v>
      </c>
      <c r="J36" s="233" t="n">
        <v>99.2</v>
      </c>
      <c r="K36" s="236" t="n">
        <v>81.2</v>
      </c>
      <c r="L36" s="232" t="n">
        <v>89.2</v>
      </c>
      <c r="M36" s="233" t="n">
        <v>88.7</v>
      </c>
      <c r="N36" s="233" t="n">
        <v>89.7</v>
      </c>
      <c r="O36" s="233" t="n">
        <v>99.9</v>
      </c>
      <c r="P36" s="234" t="n">
        <v>81.2</v>
      </c>
      <c r="Q36" s="235" t="n">
        <v>88.8</v>
      </c>
      <c r="R36" s="233" t="n">
        <v>87.8</v>
      </c>
      <c r="S36" s="233" t="n">
        <v>89.7</v>
      </c>
      <c r="T36" s="233" t="n">
        <v>99.8</v>
      </c>
      <c r="U36" s="236" t="n">
        <v>80.6</v>
      </c>
      <c r="V36" s="232" t="n">
        <v>83.7</v>
      </c>
      <c r="W36" s="233" t="n">
        <v>82.3</v>
      </c>
      <c r="X36" s="233" t="n">
        <v>85.1</v>
      </c>
      <c r="Y36" s="233" t="n">
        <v>95.2</v>
      </c>
      <c r="Z36" s="234" t="n">
        <v>75.3</v>
      </c>
      <c r="AA36" s="235" t="n">
        <v>83.6</v>
      </c>
      <c r="AB36" s="233" t="n">
        <v>82.6</v>
      </c>
      <c r="AC36" s="233" t="n">
        <v>84.5</v>
      </c>
      <c r="AD36" s="233" t="n">
        <v>94.6</v>
      </c>
      <c r="AE36" s="236" t="n">
        <v>75.5</v>
      </c>
      <c r="AF36" s="232" t="n">
        <v>83.9</v>
      </c>
      <c r="AG36" s="233" t="n">
        <v>83.4</v>
      </c>
      <c r="AH36" s="233" t="n">
        <v>84.3</v>
      </c>
      <c r="AI36" s="233" t="n">
        <v>94.9</v>
      </c>
      <c r="AJ36" s="234" t="n">
        <v>75.6</v>
      </c>
    </row>
    <row r="37" s="229" customFormat="true" ht="13.5" hidden="true" customHeight="false" outlineLevel="0" collapsed="false">
      <c r="A37" s="231" t="s">
        <v>44</v>
      </c>
      <c r="B37" s="232" t="n">
        <v>87.7</v>
      </c>
      <c r="C37" s="233" t="n">
        <v>88</v>
      </c>
      <c r="D37" s="233" t="n">
        <v>87.4</v>
      </c>
      <c r="E37" s="233" t="n">
        <v>94.9</v>
      </c>
      <c r="F37" s="234" t="n">
        <v>77.1</v>
      </c>
      <c r="G37" s="235" t="n">
        <v>87.6</v>
      </c>
      <c r="H37" s="233" t="n">
        <v>87.9</v>
      </c>
      <c r="I37" s="233" t="n">
        <v>87.4</v>
      </c>
      <c r="J37" s="233" t="n">
        <v>95.5</v>
      </c>
      <c r="K37" s="236" t="n">
        <v>76.4</v>
      </c>
      <c r="L37" s="232" t="n">
        <v>88.2</v>
      </c>
      <c r="M37" s="233" t="n">
        <v>87.9</v>
      </c>
      <c r="N37" s="233" t="n">
        <v>88.4</v>
      </c>
      <c r="O37" s="233" t="n">
        <v>96.1</v>
      </c>
      <c r="P37" s="234" t="n">
        <v>77.2</v>
      </c>
      <c r="Q37" s="235" t="n">
        <v>88.3</v>
      </c>
      <c r="R37" s="233" t="n">
        <v>88.4</v>
      </c>
      <c r="S37" s="233" t="n">
        <v>88.3</v>
      </c>
      <c r="T37" s="233" t="n">
        <v>96.7</v>
      </c>
      <c r="U37" s="236" t="n">
        <v>76.9</v>
      </c>
      <c r="V37" s="232" t="n">
        <v>82.9</v>
      </c>
      <c r="W37" s="233" t="n">
        <v>82.3</v>
      </c>
      <c r="X37" s="233" t="n">
        <v>83.5</v>
      </c>
      <c r="Y37" s="233" t="n">
        <v>90.3</v>
      </c>
      <c r="Z37" s="234" t="n">
        <v>73</v>
      </c>
      <c r="AA37" s="235" t="n">
        <v>83</v>
      </c>
      <c r="AB37" s="233" t="n">
        <v>83</v>
      </c>
      <c r="AC37" s="233" t="n">
        <v>83</v>
      </c>
      <c r="AD37" s="233" t="n">
        <v>90.7</v>
      </c>
      <c r="AE37" s="236" t="n">
        <v>72.7</v>
      </c>
      <c r="AF37" s="232" t="n">
        <v>83.2</v>
      </c>
      <c r="AG37" s="233" t="n">
        <v>83.5</v>
      </c>
      <c r="AH37" s="233" t="n">
        <v>82.9</v>
      </c>
      <c r="AI37" s="233" t="n">
        <v>90.9</v>
      </c>
      <c r="AJ37" s="234" t="n">
        <v>73</v>
      </c>
    </row>
    <row r="38" s="229" customFormat="true" ht="13.5" hidden="true" customHeight="false" outlineLevel="0" collapsed="false">
      <c r="A38" s="231" t="s">
        <v>49</v>
      </c>
      <c r="B38" s="232" t="n">
        <v>86.8</v>
      </c>
      <c r="C38" s="233" t="n">
        <v>86.9</v>
      </c>
      <c r="D38" s="233" t="n">
        <v>86.8</v>
      </c>
      <c r="E38" s="233" t="n">
        <v>95.2</v>
      </c>
      <c r="F38" s="234" t="n">
        <v>79.1</v>
      </c>
      <c r="G38" s="235" t="n">
        <v>87.5</v>
      </c>
      <c r="H38" s="233" t="n">
        <v>87.5</v>
      </c>
      <c r="I38" s="233" t="n">
        <v>87.5</v>
      </c>
      <c r="J38" s="233" t="n">
        <v>98.6</v>
      </c>
      <c r="K38" s="236" t="n">
        <v>77.6</v>
      </c>
      <c r="L38" s="232" t="n">
        <v>87.6</v>
      </c>
      <c r="M38" s="233" t="n">
        <v>87.8</v>
      </c>
      <c r="N38" s="233" t="n">
        <v>87.5</v>
      </c>
      <c r="O38" s="233" t="n">
        <v>99.1</v>
      </c>
      <c r="P38" s="234" t="n">
        <v>77.5</v>
      </c>
      <c r="Q38" s="235" t="n">
        <v>86.4</v>
      </c>
      <c r="R38" s="233" t="n">
        <v>86.6</v>
      </c>
      <c r="S38" s="233" t="n">
        <v>86.2</v>
      </c>
      <c r="T38" s="233" t="n">
        <v>98.8</v>
      </c>
      <c r="U38" s="236" t="n">
        <v>75.8</v>
      </c>
      <c r="V38" s="232" t="n">
        <v>83.2</v>
      </c>
      <c r="W38" s="233" t="n">
        <v>83.2</v>
      </c>
      <c r="X38" s="233" t="n">
        <v>83.3</v>
      </c>
      <c r="Y38" s="233" t="n">
        <v>96.1</v>
      </c>
      <c r="Z38" s="234" t="n">
        <v>72.3</v>
      </c>
      <c r="AA38" s="235" t="n">
        <v>83.4</v>
      </c>
      <c r="AB38" s="233" t="n">
        <v>83.2</v>
      </c>
      <c r="AC38" s="233" t="n">
        <v>83.5</v>
      </c>
      <c r="AD38" s="233" t="n">
        <v>96.8</v>
      </c>
      <c r="AE38" s="236" t="n">
        <v>72.1</v>
      </c>
      <c r="AF38" s="232" t="n">
        <v>83.7</v>
      </c>
      <c r="AG38" s="233" t="n">
        <v>83.5</v>
      </c>
      <c r="AH38" s="233" t="n">
        <v>83.8</v>
      </c>
      <c r="AI38" s="233" t="n">
        <v>96.4</v>
      </c>
      <c r="AJ38" s="234" t="n">
        <v>73</v>
      </c>
    </row>
    <row r="39" s="229" customFormat="true" ht="13.5" hidden="true" customHeight="false" outlineLevel="0" collapsed="false">
      <c r="A39" s="231" t="s">
        <v>56</v>
      </c>
      <c r="B39" s="232" t="n">
        <v>84.9</v>
      </c>
      <c r="C39" s="233" t="n">
        <v>85.7</v>
      </c>
      <c r="D39" s="233" t="n">
        <v>84</v>
      </c>
      <c r="E39" s="233" t="n">
        <v>95</v>
      </c>
      <c r="F39" s="234" t="n">
        <v>73.6</v>
      </c>
      <c r="G39" s="235" t="n">
        <v>85.4</v>
      </c>
      <c r="H39" s="233" t="n">
        <v>86.1</v>
      </c>
      <c r="I39" s="233" t="n">
        <v>84.8</v>
      </c>
      <c r="J39" s="233" t="n">
        <v>95.9</v>
      </c>
      <c r="K39" s="236" t="n">
        <v>74.2</v>
      </c>
      <c r="L39" s="232" t="n">
        <v>85.3</v>
      </c>
      <c r="M39" s="233" t="n">
        <v>85.7</v>
      </c>
      <c r="N39" s="233" t="n">
        <v>85</v>
      </c>
      <c r="O39" s="233" t="n">
        <v>96.6</v>
      </c>
      <c r="P39" s="234" t="n">
        <v>73.5</v>
      </c>
      <c r="Q39" s="235" t="n">
        <v>85.2</v>
      </c>
      <c r="R39" s="233" t="n">
        <v>85.8</v>
      </c>
      <c r="S39" s="233" t="n">
        <v>84.7</v>
      </c>
      <c r="T39" s="233" t="n">
        <v>96.6</v>
      </c>
      <c r="U39" s="236" t="n">
        <v>73.6</v>
      </c>
      <c r="V39" s="232" t="n">
        <v>82.7</v>
      </c>
      <c r="W39" s="233" t="n">
        <v>82.6</v>
      </c>
      <c r="X39" s="233" t="n">
        <v>82.7</v>
      </c>
      <c r="Y39" s="233" t="n">
        <v>93.4</v>
      </c>
      <c r="Z39" s="234" t="n">
        <v>71.7</v>
      </c>
      <c r="AA39" s="235" t="n">
        <v>82.1</v>
      </c>
      <c r="AB39" s="233" t="n">
        <v>82.1</v>
      </c>
      <c r="AC39" s="233" t="n">
        <v>82.1</v>
      </c>
      <c r="AD39" s="233" t="n">
        <v>93.2</v>
      </c>
      <c r="AE39" s="236" t="n">
        <v>71</v>
      </c>
      <c r="AF39" s="232" t="n">
        <v>82.4</v>
      </c>
      <c r="AG39" s="233" t="n">
        <v>82.8</v>
      </c>
      <c r="AH39" s="233" t="n">
        <v>82.1</v>
      </c>
      <c r="AI39" s="233" t="n">
        <v>93.7</v>
      </c>
      <c r="AJ39" s="234" t="n">
        <v>71.2</v>
      </c>
    </row>
    <row r="40" s="229" customFormat="true" ht="13.5" hidden="true" customHeight="false" outlineLevel="0" collapsed="false">
      <c r="A40" s="231" t="s">
        <v>63</v>
      </c>
      <c r="B40" s="232" t="n">
        <v>94.1</v>
      </c>
      <c r="C40" s="233" t="n">
        <v>94.6</v>
      </c>
      <c r="D40" s="233" t="n">
        <v>93.6</v>
      </c>
      <c r="E40" s="233" t="n">
        <v>94.9</v>
      </c>
      <c r="F40" s="234" t="n">
        <v>87.6</v>
      </c>
      <c r="G40" s="235" t="n">
        <v>94.2</v>
      </c>
      <c r="H40" s="233" t="n">
        <v>94.8</v>
      </c>
      <c r="I40" s="233" t="n">
        <v>93.6</v>
      </c>
      <c r="J40" s="233" t="n">
        <v>94.8</v>
      </c>
      <c r="K40" s="236" t="n">
        <v>89.3</v>
      </c>
      <c r="L40" s="232" t="n">
        <v>95</v>
      </c>
      <c r="M40" s="233" t="n">
        <v>95.6</v>
      </c>
      <c r="N40" s="233" t="n">
        <v>94.5</v>
      </c>
      <c r="O40" s="233" t="n">
        <v>95.8</v>
      </c>
      <c r="P40" s="234" t="n">
        <v>88.2</v>
      </c>
      <c r="Q40" s="235" t="n">
        <v>94.4</v>
      </c>
      <c r="R40" s="233" t="n">
        <v>94.1</v>
      </c>
      <c r="S40" s="233" t="n">
        <v>94.6</v>
      </c>
      <c r="T40" s="233" t="n">
        <v>95</v>
      </c>
      <c r="U40" s="236" t="n">
        <v>89.4</v>
      </c>
      <c r="V40" s="232" t="n">
        <v>91.8</v>
      </c>
      <c r="W40" s="233" t="n">
        <v>91.4</v>
      </c>
      <c r="X40" s="233" t="n">
        <v>92.2</v>
      </c>
      <c r="Y40" s="233" t="n">
        <v>93</v>
      </c>
      <c r="Z40" s="234" t="n">
        <v>83.1</v>
      </c>
      <c r="AA40" s="235" t="n">
        <v>90.9</v>
      </c>
      <c r="AB40" s="233" t="n">
        <v>91</v>
      </c>
      <c r="AC40" s="233" t="n">
        <v>90.8</v>
      </c>
      <c r="AD40" s="233" t="n">
        <v>92</v>
      </c>
      <c r="AE40" s="236" t="n">
        <v>82.4</v>
      </c>
      <c r="AF40" s="232" t="n">
        <v>92.7</v>
      </c>
      <c r="AG40" s="233" t="n">
        <v>92.4</v>
      </c>
      <c r="AH40" s="233" t="n">
        <v>92.9</v>
      </c>
      <c r="AI40" s="233" t="n">
        <v>94.1</v>
      </c>
      <c r="AJ40" s="234" t="n">
        <v>81.6</v>
      </c>
    </row>
    <row r="41" s="229" customFormat="true" ht="13.5" hidden="true" customHeight="false" outlineLevel="0" collapsed="false">
      <c r="A41" s="237"/>
      <c r="B41" s="238"/>
      <c r="C41" s="238"/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  <c r="P41" s="238"/>
      <c r="Q41" s="238"/>
      <c r="R41" s="238"/>
      <c r="S41" s="238"/>
      <c r="T41" s="238"/>
      <c r="U41" s="238"/>
      <c r="V41" s="238"/>
      <c r="W41" s="238"/>
      <c r="X41" s="238"/>
      <c r="Y41" s="238"/>
      <c r="Z41" s="238"/>
      <c r="AA41" s="238"/>
      <c r="AB41" s="238"/>
      <c r="AC41" s="238"/>
      <c r="AD41" s="238"/>
      <c r="AE41" s="238"/>
      <c r="AF41" s="238"/>
      <c r="AG41" s="238"/>
      <c r="AH41" s="238"/>
      <c r="AI41" s="238"/>
      <c r="AJ41" s="238"/>
    </row>
    <row r="42" customFormat="false" ht="13.5" hidden="true" customHeight="false" outlineLevel="0" collapsed="false"/>
    <row r="43" customFormat="false" ht="14.25" hidden="true" customHeight="false" outlineLevel="0" collapsed="false">
      <c r="A43" s="212" t="s">
        <v>69</v>
      </c>
      <c r="J43" s="212" t="s">
        <v>70</v>
      </c>
    </row>
    <row r="44" customFormat="false" ht="13.5" hidden="true" customHeight="true" outlineLevel="0" collapsed="false">
      <c r="A44" s="239"/>
      <c r="B44" s="240" t="s">
        <v>2</v>
      </c>
      <c r="C44" s="240"/>
      <c r="D44" s="240"/>
      <c r="E44" s="240"/>
      <c r="F44" s="240"/>
      <c r="G44" s="241" t="s">
        <v>3</v>
      </c>
      <c r="H44" s="241"/>
      <c r="I44" s="241"/>
      <c r="J44" s="241"/>
      <c r="K44" s="241"/>
      <c r="L44" s="240" t="s">
        <v>4</v>
      </c>
      <c r="M44" s="240"/>
      <c r="N44" s="240"/>
      <c r="O44" s="240"/>
      <c r="P44" s="240"/>
      <c r="Q44" s="241" t="s">
        <v>5</v>
      </c>
      <c r="R44" s="241"/>
      <c r="S44" s="241"/>
      <c r="T44" s="241"/>
      <c r="U44" s="241"/>
      <c r="V44" s="240" t="s">
        <v>6</v>
      </c>
      <c r="W44" s="240"/>
      <c r="X44" s="240"/>
      <c r="Y44" s="240"/>
      <c r="Z44" s="240"/>
      <c r="AA44" s="241" t="s">
        <v>7</v>
      </c>
      <c r="AB44" s="241"/>
      <c r="AC44" s="241"/>
      <c r="AD44" s="241"/>
      <c r="AE44" s="241"/>
      <c r="AF44" s="240" t="s">
        <v>8</v>
      </c>
      <c r="AG44" s="240"/>
      <c r="AH44" s="240"/>
      <c r="AI44" s="240"/>
      <c r="AJ44" s="240"/>
    </row>
    <row r="45" customFormat="false" ht="14.25" hidden="true" customHeight="false" outlineLevel="0" collapsed="false">
      <c r="A45" s="248" t="s">
        <v>9</v>
      </c>
      <c r="B45" s="249" t="s">
        <v>10</v>
      </c>
      <c r="C45" s="250" t="s">
        <v>11</v>
      </c>
      <c r="D45" s="250" t="s">
        <v>12</v>
      </c>
      <c r="E45" s="250" t="s">
        <v>13</v>
      </c>
      <c r="F45" s="251" t="s">
        <v>14</v>
      </c>
      <c r="G45" s="252" t="s">
        <v>10</v>
      </c>
      <c r="H45" s="250" t="s">
        <v>11</v>
      </c>
      <c r="I45" s="250" t="s">
        <v>12</v>
      </c>
      <c r="J45" s="250" t="s">
        <v>13</v>
      </c>
      <c r="K45" s="253" t="s">
        <v>14</v>
      </c>
      <c r="L45" s="249" t="s">
        <v>10</v>
      </c>
      <c r="M45" s="250" t="s">
        <v>11</v>
      </c>
      <c r="N45" s="250" t="s">
        <v>12</v>
      </c>
      <c r="O45" s="250" t="s">
        <v>13</v>
      </c>
      <c r="P45" s="251" t="s">
        <v>14</v>
      </c>
      <c r="Q45" s="252" t="s">
        <v>10</v>
      </c>
      <c r="R45" s="250" t="s">
        <v>11</v>
      </c>
      <c r="S45" s="250" t="s">
        <v>12</v>
      </c>
      <c r="T45" s="250" t="s">
        <v>13</v>
      </c>
      <c r="U45" s="253" t="s">
        <v>14</v>
      </c>
      <c r="V45" s="249" t="s">
        <v>10</v>
      </c>
      <c r="W45" s="250" t="s">
        <v>11</v>
      </c>
      <c r="X45" s="250" t="s">
        <v>12</v>
      </c>
      <c r="Y45" s="250" t="s">
        <v>13</v>
      </c>
      <c r="Z45" s="251" t="s">
        <v>14</v>
      </c>
      <c r="AA45" s="252" t="s">
        <v>10</v>
      </c>
      <c r="AB45" s="250" t="s">
        <v>11</v>
      </c>
      <c r="AC45" s="250" t="s">
        <v>12</v>
      </c>
      <c r="AD45" s="250" t="s">
        <v>13</v>
      </c>
      <c r="AE45" s="253" t="s">
        <v>14</v>
      </c>
      <c r="AF45" s="249" t="s">
        <v>10</v>
      </c>
      <c r="AG45" s="250" t="s">
        <v>11</v>
      </c>
      <c r="AH45" s="250" t="s">
        <v>12</v>
      </c>
      <c r="AI45" s="250" t="s">
        <v>13</v>
      </c>
      <c r="AJ45" s="251" t="s">
        <v>14</v>
      </c>
    </row>
    <row r="46" s="229" customFormat="true" ht="13.5" hidden="true" customHeight="false" outlineLevel="0" collapsed="false">
      <c r="A46" s="222" t="s">
        <v>15</v>
      </c>
      <c r="B46" s="223" t="n">
        <v>84.9</v>
      </c>
      <c r="C46" s="224" t="n">
        <v>85.1</v>
      </c>
      <c r="D46" s="224" t="n">
        <v>84.6</v>
      </c>
      <c r="E46" s="224" t="n">
        <v>101.8</v>
      </c>
      <c r="F46" s="225" t="n">
        <v>69</v>
      </c>
      <c r="G46" s="226" t="n">
        <v>84.7</v>
      </c>
      <c r="H46" s="224" t="n">
        <v>84.9</v>
      </c>
      <c r="I46" s="224" t="n">
        <v>84.5</v>
      </c>
      <c r="J46" s="224" t="n">
        <v>103.4</v>
      </c>
      <c r="K46" s="227" t="n">
        <v>67.8</v>
      </c>
      <c r="L46" s="223" t="n">
        <v>85</v>
      </c>
      <c r="M46" s="224" t="n">
        <v>85.2</v>
      </c>
      <c r="N46" s="224" t="n">
        <v>84.9</v>
      </c>
      <c r="O46" s="224" t="n">
        <v>104.7</v>
      </c>
      <c r="P46" s="225" t="n">
        <v>67.6</v>
      </c>
      <c r="Q46" s="226" t="n">
        <v>85</v>
      </c>
      <c r="R46" s="224" t="n">
        <v>85</v>
      </c>
      <c r="S46" s="224" t="n">
        <v>85</v>
      </c>
      <c r="T46" s="224" t="n">
        <v>105.3</v>
      </c>
      <c r="U46" s="227" t="n">
        <v>67.2</v>
      </c>
      <c r="V46" s="223" t="n">
        <v>82.6</v>
      </c>
      <c r="W46" s="224" t="n">
        <v>82.5</v>
      </c>
      <c r="X46" s="224" t="n">
        <v>82.8</v>
      </c>
      <c r="Y46" s="224" t="n">
        <v>103</v>
      </c>
      <c r="Z46" s="225" t="n">
        <v>64.6</v>
      </c>
      <c r="AA46" s="226" t="n">
        <v>83.4</v>
      </c>
      <c r="AB46" s="224" t="n">
        <v>83.2</v>
      </c>
      <c r="AC46" s="224" t="n">
        <v>83.5</v>
      </c>
      <c r="AD46" s="224" t="n">
        <v>103.8</v>
      </c>
      <c r="AE46" s="227" t="n">
        <v>65.2</v>
      </c>
      <c r="AF46" s="223" t="n">
        <v>81.9</v>
      </c>
      <c r="AG46" s="224" t="n">
        <v>81.6</v>
      </c>
      <c r="AH46" s="224" t="n">
        <v>82.2</v>
      </c>
      <c r="AI46" s="224" t="n">
        <v>100.9</v>
      </c>
      <c r="AJ46" s="225" t="n">
        <v>64.5</v>
      </c>
    </row>
    <row r="47" s="229" customFormat="true" ht="13.5" hidden="true" customHeight="false" outlineLevel="0" collapsed="false">
      <c r="A47" s="86" t="s">
        <v>30</v>
      </c>
      <c r="B47" s="87" t="n">
        <v>86.5</v>
      </c>
      <c r="C47" s="88" t="n">
        <v>86.4</v>
      </c>
      <c r="D47" s="88" t="n">
        <v>86.7</v>
      </c>
      <c r="E47" s="88" t="n">
        <v>112.1</v>
      </c>
      <c r="F47" s="89" t="n">
        <v>71.2</v>
      </c>
      <c r="G47" s="90" t="n">
        <v>85.9</v>
      </c>
      <c r="H47" s="88" t="n">
        <v>85.7</v>
      </c>
      <c r="I47" s="88" t="n">
        <v>86</v>
      </c>
      <c r="J47" s="88" t="n">
        <v>114.1</v>
      </c>
      <c r="K47" s="91" t="n">
        <v>69.6</v>
      </c>
      <c r="L47" s="87" t="n">
        <v>86</v>
      </c>
      <c r="M47" s="88" t="n">
        <v>85.9</v>
      </c>
      <c r="N47" s="88" t="n">
        <v>86.1</v>
      </c>
      <c r="O47" s="88" t="n">
        <v>115.5</v>
      </c>
      <c r="P47" s="89" t="n">
        <v>69.3</v>
      </c>
      <c r="Q47" s="90" t="n">
        <v>85.7</v>
      </c>
      <c r="R47" s="88" t="n">
        <v>85.4</v>
      </c>
      <c r="S47" s="88" t="n">
        <v>86</v>
      </c>
      <c r="T47" s="88" t="n">
        <v>115.5</v>
      </c>
      <c r="U47" s="91" t="n">
        <v>69</v>
      </c>
      <c r="V47" s="87" t="n">
        <v>82.8</v>
      </c>
      <c r="W47" s="88" t="n">
        <v>82.4</v>
      </c>
      <c r="X47" s="88" t="n">
        <v>83.2</v>
      </c>
      <c r="Y47" s="88" t="n">
        <v>112.7</v>
      </c>
      <c r="Z47" s="89" t="n">
        <v>66</v>
      </c>
      <c r="AA47" s="90" t="n">
        <v>84</v>
      </c>
      <c r="AB47" s="88" t="n">
        <v>83.3</v>
      </c>
      <c r="AC47" s="88" t="n">
        <v>84.6</v>
      </c>
      <c r="AD47" s="88" t="n">
        <v>114.2</v>
      </c>
      <c r="AE47" s="91" t="n">
        <v>66.7</v>
      </c>
      <c r="AF47" s="87" t="n">
        <v>82.9</v>
      </c>
      <c r="AG47" s="88" t="n">
        <v>82.4</v>
      </c>
      <c r="AH47" s="88" t="n">
        <v>83.3</v>
      </c>
      <c r="AI47" s="88" t="n">
        <v>111.1</v>
      </c>
      <c r="AJ47" s="89" t="n">
        <v>66.5</v>
      </c>
    </row>
    <row r="48" s="230" customFormat="true" ht="13.5" hidden="true" customHeight="false" outlineLevel="0" collapsed="false">
      <c r="A48" s="92" t="s">
        <v>31</v>
      </c>
      <c r="B48" s="93" t="n">
        <v>89.3</v>
      </c>
      <c r="C48" s="94" t="n">
        <v>89.3</v>
      </c>
      <c r="D48" s="94" t="n">
        <v>89.3</v>
      </c>
      <c r="E48" s="94" t="n">
        <v>115.3</v>
      </c>
      <c r="F48" s="95" t="n">
        <v>68.8</v>
      </c>
      <c r="G48" s="96" t="n">
        <v>89.2</v>
      </c>
      <c r="H48" s="94" t="n">
        <v>88.7</v>
      </c>
      <c r="I48" s="94" t="n">
        <v>89.7</v>
      </c>
      <c r="J48" s="94" t="n">
        <v>118</v>
      </c>
      <c r="K48" s="97" t="n">
        <v>67.6</v>
      </c>
      <c r="L48" s="93" t="n">
        <v>90.4</v>
      </c>
      <c r="M48" s="94" t="n">
        <v>90.1</v>
      </c>
      <c r="N48" s="94" t="n">
        <v>90.8</v>
      </c>
      <c r="O48" s="94" t="n">
        <v>121.3</v>
      </c>
      <c r="P48" s="95" t="n">
        <v>67.7</v>
      </c>
      <c r="Q48" s="96" t="n">
        <v>89.7</v>
      </c>
      <c r="R48" s="94" t="n">
        <v>90</v>
      </c>
      <c r="S48" s="94" t="n">
        <v>89.5</v>
      </c>
      <c r="T48" s="94" t="n">
        <v>121.5</v>
      </c>
      <c r="U48" s="97" t="n">
        <v>66.6</v>
      </c>
      <c r="V48" s="93" t="n">
        <v>87.7</v>
      </c>
      <c r="W48" s="94" t="n">
        <v>87.6</v>
      </c>
      <c r="X48" s="94" t="n">
        <v>87.8</v>
      </c>
      <c r="Y48" s="94" t="n">
        <v>118.4</v>
      </c>
      <c r="Z48" s="95" t="n">
        <v>65.3</v>
      </c>
      <c r="AA48" s="96" t="n">
        <v>88.6</v>
      </c>
      <c r="AB48" s="94" t="n">
        <v>87.8</v>
      </c>
      <c r="AC48" s="94" t="n">
        <v>89.4</v>
      </c>
      <c r="AD48" s="94" t="n">
        <v>120.1</v>
      </c>
      <c r="AE48" s="97" t="n">
        <v>65.8</v>
      </c>
      <c r="AF48" s="93" t="n">
        <v>87.5</v>
      </c>
      <c r="AG48" s="94" t="n">
        <v>87.2</v>
      </c>
      <c r="AH48" s="94" t="n">
        <v>87.8</v>
      </c>
      <c r="AI48" s="94" t="n">
        <v>119</v>
      </c>
      <c r="AJ48" s="95" t="n">
        <v>64.3</v>
      </c>
    </row>
    <row r="49" s="230" customFormat="true" ht="13.5" hidden="true" customHeight="false" outlineLevel="0" collapsed="false">
      <c r="A49" s="92" t="s">
        <v>32</v>
      </c>
      <c r="B49" s="93" t="n">
        <v>86.4</v>
      </c>
      <c r="C49" s="94" t="n">
        <v>86.5</v>
      </c>
      <c r="D49" s="94" t="n">
        <v>86.3</v>
      </c>
      <c r="E49" s="94" t="n">
        <v>106.2</v>
      </c>
      <c r="F49" s="95" t="n">
        <v>75.5</v>
      </c>
      <c r="G49" s="96" t="n">
        <v>84</v>
      </c>
      <c r="H49" s="94" t="n">
        <v>84</v>
      </c>
      <c r="I49" s="94" t="n">
        <v>84.1</v>
      </c>
      <c r="J49" s="94" t="n">
        <v>106.4</v>
      </c>
      <c r="K49" s="97" t="n">
        <v>72.3</v>
      </c>
      <c r="L49" s="93" t="n">
        <v>83.6</v>
      </c>
      <c r="M49" s="94" t="n">
        <v>83.3</v>
      </c>
      <c r="N49" s="94" t="n">
        <v>83.8</v>
      </c>
      <c r="O49" s="94" t="n">
        <v>108</v>
      </c>
      <c r="P49" s="95" t="n">
        <v>70.9</v>
      </c>
      <c r="Q49" s="96" t="n">
        <v>84.1</v>
      </c>
      <c r="R49" s="94" t="n">
        <v>83.5</v>
      </c>
      <c r="S49" s="94" t="n">
        <v>84.7</v>
      </c>
      <c r="T49" s="94" t="n">
        <v>109</v>
      </c>
      <c r="U49" s="97" t="n">
        <v>71.4</v>
      </c>
      <c r="V49" s="93" t="n">
        <v>80.8</v>
      </c>
      <c r="W49" s="94" t="n">
        <v>79.8</v>
      </c>
      <c r="X49" s="94" t="n">
        <v>81.7</v>
      </c>
      <c r="Y49" s="94" t="n">
        <v>105.1</v>
      </c>
      <c r="Z49" s="95" t="n">
        <v>68.3</v>
      </c>
      <c r="AA49" s="96" t="n">
        <v>80.5</v>
      </c>
      <c r="AB49" s="94" t="n">
        <v>79.7</v>
      </c>
      <c r="AC49" s="94" t="n">
        <v>81.2</v>
      </c>
      <c r="AD49" s="94" t="n">
        <v>104.2</v>
      </c>
      <c r="AE49" s="97" t="n">
        <v>68.2</v>
      </c>
      <c r="AF49" s="93" t="n">
        <v>79.8</v>
      </c>
      <c r="AG49" s="94" t="n">
        <v>79</v>
      </c>
      <c r="AH49" s="94" t="n">
        <v>80.5</v>
      </c>
      <c r="AI49" s="94" t="n">
        <v>99.9</v>
      </c>
      <c r="AJ49" s="95" t="n">
        <v>69.1</v>
      </c>
    </row>
    <row r="50" s="230" customFormat="true" ht="13.5" hidden="true" customHeight="false" outlineLevel="0" collapsed="false">
      <c r="A50" s="92" t="s">
        <v>33</v>
      </c>
      <c r="B50" s="93" t="n">
        <v>83.7</v>
      </c>
      <c r="C50" s="94" t="n">
        <v>83.7</v>
      </c>
      <c r="D50" s="94" t="n">
        <v>83.7</v>
      </c>
      <c r="E50" s="94" t="n">
        <v>126.1</v>
      </c>
      <c r="F50" s="95" t="n">
        <v>68.2</v>
      </c>
      <c r="G50" s="96" t="n">
        <v>84.1</v>
      </c>
      <c r="H50" s="94" t="n">
        <v>84.1</v>
      </c>
      <c r="I50" s="94" t="n">
        <v>84.2</v>
      </c>
      <c r="J50" s="94" t="n">
        <v>130.9</v>
      </c>
      <c r="K50" s="97" t="n">
        <v>67.6</v>
      </c>
      <c r="L50" s="93" t="n">
        <v>84.5</v>
      </c>
      <c r="M50" s="94" t="n">
        <v>84</v>
      </c>
      <c r="N50" s="94" t="n">
        <v>85.1</v>
      </c>
      <c r="O50" s="94" t="n">
        <v>134.9</v>
      </c>
      <c r="P50" s="95" t="n">
        <v>67.3</v>
      </c>
      <c r="Q50" s="96" t="n">
        <v>83.2</v>
      </c>
      <c r="R50" s="94" t="n">
        <v>82.8</v>
      </c>
      <c r="S50" s="94" t="n">
        <v>83.6</v>
      </c>
      <c r="T50" s="94" t="n">
        <v>133.5</v>
      </c>
      <c r="U50" s="97" t="n">
        <v>66.2</v>
      </c>
      <c r="V50" s="93" t="n">
        <v>79.6</v>
      </c>
      <c r="W50" s="94" t="n">
        <v>79.1</v>
      </c>
      <c r="X50" s="94" t="n">
        <v>80.2</v>
      </c>
      <c r="Y50" s="94" t="n">
        <v>131.2</v>
      </c>
      <c r="Z50" s="95" t="n">
        <v>62.2</v>
      </c>
      <c r="AA50" s="96" t="n">
        <v>81.5</v>
      </c>
      <c r="AB50" s="94" t="n">
        <v>80.9</v>
      </c>
      <c r="AC50" s="94" t="n">
        <v>82.2</v>
      </c>
      <c r="AD50" s="94" t="n">
        <v>131.9</v>
      </c>
      <c r="AE50" s="97" t="n">
        <v>64.2</v>
      </c>
      <c r="AF50" s="93" t="n">
        <v>79.2</v>
      </c>
      <c r="AG50" s="94" t="n">
        <v>78.7</v>
      </c>
      <c r="AH50" s="94" t="n">
        <v>79.7</v>
      </c>
      <c r="AI50" s="94" t="n">
        <v>125.7</v>
      </c>
      <c r="AJ50" s="95" t="n">
        <v>63</v>
      </c>
    </row>
    <row r="51" s="230" customFormat="true" ht="13.5" hidden="true" customHeight="false" outlineLevel="0" collapsed="false">
      <c r="A51" s="92" t="s">
        <v>34</v>
      </c>
      <c r="B51" s="93" t="n">
        <v>83.4</v>
      </c>
      <c r="C51" s="94" t="n">
        <v>83.2</v>
      </c>
      <c r="D51" s="94" t="n">
        <v>83.7</v>
      </c>
      <c r="E51" s="94" t="n">
        <v>102.8</v>
      </c>
      <c r="F51" s="95" t="n">
        <v>75.5</v>
      </c>
      <c r="G51" s="96" t="n">
        <v>84</v>
      </c>
      <c r="H51" s="94" t="n">
        <v>83.5</v>
      </c>
      <c r="I51" s="94" t="n">
        <v>84.5</v>
      </c>
      <c r="J51" s="94" t="n">
        <v>105.6</v>
      </c>
      <c r="K51" s="97" t="n">
        <v>75.3</v>
      </c>
      <c r="L51" s="93" t="n">
        <v>84.7</v>
      </c>
      <c r="M51" s="94" t="n">
        <v>84.6</v>
      </c>
      <c r="N51" s="94" t="n">
        <v>84.7</v>
      </c>
      <c r="O51" s="94" t="n">
        <v>106.4</v>
      </c>
      <c r="P51" s="95" t="n">
        <v>76</v>
      </c>
      <c r="Q51" s="96" t="n">
        <v>85.2</v>
      </c>
      <c r="R51" s="94" t="n">
        <v>84.2</v>
      </c>
      <c r="S51" s="94" t="n">
        <v>86</v>
      </c>
      <c r="T51" s="94" t="n">
        <v>109.7</v>
      </c>
      <c r="U51" s="97" t="n">
        <v>75.5</v>
      </c>
      <c r="V51" s="93" t="n">
        <v>82.7</v>
      </c>
      <c r="W51" s="94" t="n">
        <v>82.4</v>
      </c>
      <c r="X51" s="94" t="n">
        <v>83</v>
      </c>
      <c r="Y51" s="94" t="n">
        <v>110.8</v>
      </c>
      <c r="Z51" s="95" t="n">
        <v>71.6</v>
      </c>
      <c r="AA51" s="96" t="n">
        <v>83.3</v>
      </c>
      <c r="AB51" s="94" t="n">
        <v>82.7</v>
      </c>
      <c r="AC51" s="94" t="n">
        <v>83.8</v>
      </c>
      <c r="AD51" s="94" t="n">
        <v>108.2</v>
      </c>
      <c r="AE51" s="97" t="n">
        <v>73.3</v>
      </c>
      <c r="AF51" s="93" t="n">
        <v>83.4</v>
      </c>
      <c r="AG51" s="94" t="n">
        <v>83.4</v>
      </c>
      <c r="AH51" s="94" t="n">
        <v>83.4</v>
      </c>
      <c r="AI51" s="94" t="n">
        <v>101.7</v>
      </c>
      <c r="AJ51" s="95" t="n">
        <v>75.8</v>
      </c>
    </row>
    <row r="52" s="230" customFormat="true" ht="13.5" hidden="true" customHeight="false" outlineLevel="0" collapsed="false">
      <c r="A52" s="92" t="s">
        <v>35</v>
      </c>
      <c r="B52" s="93" t="n">
        <v>87</v>
      </c>
      <c r="C52" s="94" t="n">
        <v>87</v>
      </c>
      <c r="D52" s="94" t="n">
        <v>87</v>
      </c>
      <c r="E52" s="94" t="n">
        <v>98.6</v>
      </c>
      <c r="F52" s="95" t="n">
        <v>77.9</v>
      </c>
      <c r="G52" s="96" t="n">
        <v>84.2</v>
      </c>
      <c r="H52" s="94" t="n">
        <v>83.9</v>
      </c>
      <c r="I52" s="94" t="n">
        <v>84.5</v>
      </c>
      <c r="J52" s="94" t="n">
        <v>96.8</v>
      </c>
      <c r="K52" s="97" t="n">
        <v>74.6</v>
      </c>
      <c r="L52" s="93" t="n">
        <v>84.2</v>
      </c>
      <c r="M52" s="94" t="n">
        <v>84.6</v>
      </c>
      <c r="N52" s="94" t="n">
        <v>83.8</v>
      </c>
      <c r="O52" s="94" t="n">
        <v>97</v>
      </c>
      <c r="P52" s="95" t="n">
        <v>74.6</v>
      </c>
      <c r="Q52" s="96" t="n">
        <v>84.2</v>
      </c>
      <c r="R52" s="94" t="n">
        <v>83.6</v>
      </c>
      <c r="S52" s="94" t="n">
        <v>84.7</v>
      </c>
      <c r="T52" s="94" t="n">
        <v>96.2</v>
      </c>
      <c r="U52" s="97" t="n">
        <v>75.3</v>
      </c>
      <c r="V52" s="93" t="n">
        <v>80.2</v>
      </c>
      <c r="W52" s="94" t="n">
        <v>79.7</v>
      </c>
      <c r="X52" s="94" t="n">
        <v>80.8</v>
      </c>
      <c r="Y52" s="94" t="n">
        <v>92.1</v>
      </c>
      <c r="Z52" s="95" t="n">
        <v>71.5</v>
      </c>
      <c r="AA52" s="96" t="n">
        <v>80.5</v>
      </c>
      <c r="AB52" s="94" t="n">
        <v>79.7</v>
      </c>
      <c r="AC52" s="94" t="n">
        <v>81.2</v>
      </c>
      <c r="AD52" s="94" t="n">
        <v>99.3</v>
      </c>
      <c r="AE52" s="97" t="n">
        <v>67.2</v>
      </c>
      <c r="AF52" s="93" t="n">
        <v>80.2</v>
      </c>
      <c r="AG52" s="94" t="n">
        <v>80.2</v>
      </c>
      <c r="AH52" s="94" t="n">
        <v>80.1</v>
      </c>
      <c r="AI52" s="94" t="n">
        <v>98.2</v>
      </c>
      <c r="AJ52" s="95" t="n">
        <v>67.3</v>
      </c>
    </row>
    <row r="53" s="230" customFormat="true" ht="13.5" hidden="true" customHeight="false" outlineLevel="0" collapsed="false">
      <c r="A53" s="92" t="s">
        <v>36</v>
      </c>
      <c r="B53" s="93" t="n">
        <v>88.3</v>
      </c>
      <c r="C53" s="94" t="n">
        <v>88.4</v>
      </c>
      <c r="D53" s="94" t="n">
        <v>88.3</v>
      </c>
      <c r="E53" s="94" t="n">
        <v>112.2</v>
      </c>
      <c r="F53" s="95" t="n">
        <v>69.6</v>
      </c>
      <c r="G53" s="96" t="n">
        <v>87.6</v>
      </c>
      <c r="H53" s="94" t="n">
        <v>87.9</v>
      </c>
      <c r="I53" s="94" t="n">
        <v>87.3</v>
      </c>
      <c r="J53" s="94" t="n">
        <v>113.4</v>
      </c>
      <c r="K53" s="97" t="n">
        <v>68</v>
      </c>
      <c r="L53" s="93" t="n">
        <v>87.5</v>
      </c>
      <c r="M53" s="94" t="n">
        <v>87.6</v>
      </c>
      <c r="N53" s="94" t="n">
        <v>87.3</v>
      </c>
      <c r="O53" s="94" t="n">
        <v>113.4</v>
      </c>
      <c r="P53" s="95" t="n">
        <v>68</v>
      </c>
      <c r="Q53" s="96" t="n">
        <v>87.7</v>
      </c>
      <c r="R53" s="94" t="n">
        <v>87.6</v>
      </c>
      <c r="S53" s="94" t="n">
        <v>87.8</v>
      </c>
      <c r="T53" s="94" t="n">
        <v>113.8</v>
      </c>
      <c r="U53" s="97" t="n">
        <v>68.1</v>
      </c>
      <c r="V53" s="93" t="n">
        <v>85.1</v>
      </c>
      <c r="W53" s="94" t="n">
        <v>84.8</v>
      </c>
      <c r="X53" s="94" t="n">
        <v>85.4</v>
      </c>
      <c r="Y53" s="94" t="n">
        <v>110.8</v>
      </c>
      <c r="Z53" s="95" t="n">
        <v>65.7</v>
      </c>
      <c r="AA53" s="96" t="n">
        <v>86.9</v>
      </c>
      <c r="AB53" s="94" t="n">
        <v>86.5</v>
      </c>
      <c r="AC53" s="94" t="n">
        <v>87.4</v>
      </c>
      <c r="AD53" s="94" t="n">
        <v>112.7</v>
      </c>
      <c r="AE53" s="97" t="n">
        <v>67.1</v>
      </c>
      <c r="AF53" s="93" t="n">
        <v>85.6</v>
      </c>
      <c r="AG53" s="94" t="n">
        <v>85.3</v>
      </c>
      <c r="AH53" s="94" t="n">
        <v>85.8</v>
      </c>
      <c r="AI53" s="94" t="n">
        <v>109.3</v>
      </c>
      <c r="AJ53" s="95" t="n">
        <v>67.1</v>
      </c>
    </row>
    <row r="54" s="230" customFormat="true" ht="13.5" hidden="true" customHeight="false" outlineLevel="0" collapsed="false">
      <c r="A54" s="92" t="s">
        <v>37</v>
      </c>
      <c r="B54" s="93" t="n">
        <v>84.8</v>
      </c>
      <c r="C54" s="94" t="n">
        <v>83.6</v>
      </c>
      <c r="D54" s="94" t="n">
        <v>85.9</v>
      </c>
      <c r="E54" s="94" t="n">
        <v>113.7</v>
      </c>
      <c r="F54" s="95" t="n">
        <v>70.9</v>
      </c>
      <c r="G54" s="96" t="n">
        <v>84</v>
      </c>
      <c r="H54" s="94" t="n">
        <v>83.6</v>
      </c>
      <c r="I54" s="94" t="n">
        <v>84.3</v>
      </c>
      <c r="J54" s="94" t="n">
        <v>118.9</v>
      </c>
      <c r="K54" s="97" t="n">
        <v>68</v>
      </c>
      <c r="L54" s="93" t="n">
        <v>82.7</v>
      </c>
      <c r="M54" s="94" t="n">
        <v>82.6</v>
      </c>
      <c r="N54" s="94" t="n">
        <v>82.8</v>
      </c>
      <c r="O54" s="94" t="n">
        <v>118.3</v>
      </c>
      <c r="P54" s="95" t="n">
        <v>66.6</v>
      </c>
      <c r="Q54" s="96" t="n">
        <v>82.1</v>
      </c>
      <c r="R54" s="94" t="n">
        <v>81.6</v>
      </c>
      <c r="S54" s="94" t="n">
        <v>82.6</v>
      </c>
      <c r="T54" s="94" t="n">
        <v>117.1</v>
      </c>
      <c r="U54" s="97" t="n">
        <v>66.6</v>
      </c>
      <c r="V54" s="93" t="n">
        <v>78.8</v>
      </c>
      <c r="W54" s="94" t="n">
        <v>78.2</v>
      </c>
      <c r="X54" s="94" t="n">
        <v>79.4</v>
      </c>
      <c r="Y54" s="94" t="n">
        <v>114.3</v>
      </c>
      <c r="Z54" s="95" t="n">
        <v>62.8</v>
      </c>
      <c r="AA54" s="96" t="n">
        <v>80.4</v>
      </c>
      <c r="AB54" s="94" t="n">
        <v>80</v>
      </c>
      <c r="AC54" s="94" t="n">
        <v>80.8</v>
      </c>
      <c r="AD54" s="94" t="n">
        <v>114.4</v>
      </c>
      <c r="AE54" s="97" t="n">
        <v>64.5</v>
      </c>
      <c r="AF54" s="93" t="n">
        <v>79.6</v>
      </c>
      <c r="AG54" s="94" t="n">
        <v>78.4</v>
      </c>
      <c r="AH54" s="94" t="n">
        <v>80.8</v>
      </c>
      <c r="AI54" s="94" t="n">
        <v>112.7</v>
      </c>
      <c r="AJ54" s="95" t="n">
        <v>63.7</v>
      </c>
    </row>
    <row r="55" s="229" customFormat="true" ht="13.5" hidden="true" customHeight="false" outlineLevel="0" collapsed="false">
      <c r="A55" s="231" t="s">
        <v>23</v>
      </c>
      <c r="B55" s="232" t="n">
        <v>84.3</v>
      </c>
      <c r="C55" s="233" t="n">
        <v>84.7</v>
      </c>
      <c r="D55" s="233" t="n">
        <v>84</v>
      </c>
      <c r="E55" s="233" t="n">
        <v>100</v>
      </c>
      <c r="F55" s="234" t="n">
        <v>69.9</v>
      </c>
      <c r="G55" s="235" t="n">
        <v>84</v>
      </c>
      <c r="H55" s="233" t="n">
        <v>84.1</v>
      </c>
      <c r="I55" s="233" t="n">
        <v>83.9</v>
      </c>
      <c r="J55" s="233" t="n">
        <v>101.4</v>
      </c>
      <c r="K55" s="236" t="n">
        <v>68.6</v>
      </c>
      <c r="L55" s="232" t="n">
        <v>84.4</v>
      </c>
      <c r="M55" s="233" t="n">
        <v>84.7</v>
      </c>
      <c r="N55" s="233" t="n">
        <v>84.2</v>
      </c>
      <c r="O55" s="233" t="n">
        <v>102.6</v>
      </c>
      <c r="P55" s="234" t="n">
        <v>68.5</v>
      </c>
      <c r="Q55" s="235" t="n">
        <v>84.1</v>
      </c>
      <c r="R55" s="233" t="n">
        <v>84.1</v>
      </c>
      <c r="S55" s="233" t="n">
        <v>84.1</v>
      </c>
      <c r="T55" s="233" t="n">
        <v>102.2</v>
      </c>
      <c r="U55" s="236" t="n">
        <v>68.2</v>
      </c>
      <c r="V55" s="232" t="n">
        <v>81.7</v>
      </c>
      <c r="W55" s="233" t="n">
        <v>81.3</v>
      </c>
      <c r="X55" s="233" t="n">
        <v>82</v>
      </c>
      <c r="Y55" s="233" t="n">
        <v>100.2</v>
      </c>
      <c r="Z55" s="234" t="n">
        <v>65.5</v>
      </c>
      <c r="AA55" s="235" t="n">
        <v>82.5</v>
      </c>
      <c r="AB55" s="233" t="n">
        <v>82.2</v>
      </c>
      <c r="AC55" s="233" t="n">
        <v>82.8</v>
      </c>
      <c r="AD55" s="233" t="n">
        <v>101</v>
      </c>
      <c r="AE55" s="236" t="n">
        <v>66</v>
      </c>
      <c r="AF55" s="232" t="n">
        <v>80.7</v>
      </c>
      <c r="AG55" s="233" t="n">
        <v>80.1</v>
      </c>
      <c r="AH55" s="233" t="n">
        <v>81.2</v>
      </c>
      <c r="AI55" s="233" t="n">
        <v>97.5</v>
      </c>
      <c r="AJ55" s="234" t="n">
        <v>65.4</v>
      </c>
    </row>
    <row r="56" s="229" customFormat="true" ht="13.5" hidden="true" customHeight="false" outlineLevel="0" collapsed="false">
      <c r="A56" s="86" t="s">
        <v>16</v>
      </c>
      <c r="B56" s="87" t="n">
        <v>83.7</v>
      </c>
      <c r="C56" s="88" t="n">
        <v>84.3</v>
      </c>
      <c r="D56" s="88" t="n">
        <v>83.1</v>
      </c>
      <c r="E56" s="88" t="n">
        <v>107.3</v>
      </c>
      <c r="F56" s="89" t="n">
        <v>70.4</v>
      </c>
      <c r="G56" s="90" t="n">
        <v>83.3</v>
      </c>
      <c r="H56" s="88" t="n">
        <v>83.8</v>
      </c>
      <c r="I56" s="88" t="n">
        <v>82.8</v>
      </c>
      <c r="J56" s="88" t="n">
        <v>109.9</v>
      </c>
      <c r="K56" s="91" t="n">
        <v>69.1</v>
      </c>
      <c r="L56" s="87" t="n">
        <v>83.2</v>
      </c>
      <c r="M56" s="88" t="n">
        <v>83.6</v>
      </c>
      <c r="N56" s="88" t="n">
        <v>82.8</v>
      </c>
      <c r="O56" s="88" t="n">
        <v>112</v>
      </c>
      <c r="P56" s="89" t="n">
        <v>68.2</v>
      </c>
      <c r="Q56" s="90" t="n">
        <v>82.4</v>
      </c>
      <c r="R56" s="88" t="n">
        <v>82.9</v>
      </c>
      <c r="S56" s="88" t="n">
        <v>81.9</v>
      </c>
      <c r="T56" s="88" t="n">
        <v>112.6</v>
      </c>
      <c r="U56" s="91" t="n">
        <v>66.9</v>
      </c>
      <c r="V56" s="87" t="n">
        <v>79.6</v>
      </c>
      <c r="W56" s="88" t="n">
        <v>79.8</v>
      </c>
      <c r="X56" s="88" t="n">
        <v>79.4</v>
      </c>
      <c r="Y56" s="88" t="n">
        <v>109.4</v>
      </c>
      <c r="Z56" s="89" t="n">
        <v>64.3</v>
      </c>
      <c r="AA56" s="90" t="n">
        <v>80.5</v>
      </c>
      <c r="AB56" s="88" t="n">
        <v>80.7</v>
      </c>
      <c r="AC56" s="88" t="n">
        <v>80.3</v>
      </c>
      <c r="AD56" s="88" t="n">
        <v>110.9</v>
      </c>
      <c r="AE56" s="91" t="n">
        <v>64.8</v>
      </c>
      <c r="AF56" s="87" t="n">
        <v>78.7</v>
      </c>
      <c r="AG56" s="88" t="n">
        <v>78.7</v>
      </c>
      <c r="AH56" s="88" t="n">
        <v>78.7</v>
      </c>
      <c r="AI56" s="88" t="n">
        <v>107.1</v>
      </c>
      <c r="AJ56" s="89" t="n">
        <v>63.7</v>
      </c>
    </row>
    <row r="57" s="229" customFormat="true" ht="13.5" hidden="true" customHeight="false" outlineLevel="0" collapsed="false">
      <c r="A57" s="231" t="s">
        <v>38</v>
      </c>
      <c r="B57" s="232" t="n">
        <v>85.6</v>
      </c>
      <c r="C57" s="233" t="n">
        <v>85.7</v>
      </c>
      <c r="D57" s="233" t="n">
        <v>85.5</v>
      </c>
      <c r="E57" s="233" t="n">
        <v>106.4</v>
      </c>
      <c r="F57" s="234" t="n">
        <v>68.6</v>
      </c>
      <c r="G57" s="235" t="n">
        <v>85.2</v>
      </c>
      <c r="H57" s="233" t="n">
        <v>84.9</v>
      </c>
      <c r="I57" s="233" t="n">
        <v>85.5</v>
      </c>
      <c r="J57" s="233" t="n">
        <v>108.2</v>
      </c>
      <c r="K57" s="236" t="n">
        <v>67.1</v>
      </c>
      <c r="L57" s="232" t="n">
        <v>85.2</v>
      </c>
      <c r="M57" s="233" t="n">
        <v>84.9</v>
      </c>
      <c r="N57" s="233" t="n">
        <v>85.5</v>
      </c>
      <c r="O57" s="233" t="n">
        <v>108.5</v>
      </c>
      <c r="P57" s="234" t="n">
        <v>67.2</v>
      </c>
      <c r="Q57" s="235" t="n">
        <v>85.5</v>
      </c>
      <c r="R57" s="233" t="n">
        <v>84.9</v>
      </c>
      <c r="S57" s="233" t="n">
        <v>86.2</v>
      </c>
      <c r="T57" s="233" t="n">
        <v>109.5</v>
      </c>
      <c r="U57" s="236" t="n">
        <v>67</v>
      </c>
      <c r="V57" s="232" t="n">
        <v>82.7</v>
      </c>
      <c r="W57" s="233" t="n">
        <v>81.9</v>
      </c>
      <c r="X57" s="233" t="n">
        <v>83.4</v>
      </c>
      <c r="Y57" s="233" t="n">
        <v>106.2</v>
      </c>
      <c r="Z57" s="234" t="n">
        <v>64.2</v>
      </c>
      <c r="AA57" s="235" t="n">
        <v>83.3</v>
      </c>
      <c r="AB57" s="233" t="n">
        <v>82.5</v>
      </c>
      <c r="AC57" s="233" t="n">
        <v>84</v>
      </c>
      <c r="AD57" s="233" t="n">
        <v>106.5</v>
      </c>
      <c r="AE57" s="236" t="n">
        <v>64.9</v>
      </c>
      <c r="AF57" s="232" t="n">
        <v>81.7</v>
      </c>
      <c r="AG57" s="233" t="n">
        <v>81.1</v>
      </c>
      <c r="AH57" s="233" t="n">
        <v>82.4</v>
      </c>
      <c r="AI57" s="233" t="n">
        <v>103.1</v>
      </c>
      <c r="AJ57" s="234" t="n">
        <v>64.3</v>
      </c>
    </row>
    <row r="58" s="229" customFormat="true" ht="13.5" hidden="true" customHeight="false" outlineLevel="0" collapsed="false">
      <c r="A58" s="231" t="s">
        <v>44</v>
      </c>
      <c r="B58" s="232" t="n">
        <v>83.7</v>
      </c>
      <c r="C58" s="233" t="n">
        <v>84</v>
      </c>
      <c r="D58" s="233" t="n">
        <v>83.4</v>
      </c>
      <c r="E58" s="233" t="n">
        <v>96.6</v>
      </c>
      <c r="F58" s="234" t="n">
        <v>64.7</v>
      </c>
      <c r="G58" s="235" t="n">
        <v>84.1</v>
      </c>
      <c r="H58" s="233" t="n">
        <v>84.4</v>
      </c>
      <c r="I58" s="233" t="n">
        <v>83.8</v>
      </c>
      <c r="J58" s="233" t="n">
        <v>97.9</v>
      </c>
      <c r="K58" s="236" t="n">
        <v>64.5</v>
      </c>
      <c r="L58" s="232" t="n">
        <v>84.9</v>
      </c>
      <c r="M58" s="233" t="n">
        <v>85.1</v>
      </c>
      <c r="N58" s="233" t="n">
        <v>84.7</v>
      </c>
      <c r="O58" s="233" t="n">
        <v>98.8</v>
      </c>
      <c r="P58" s="234" t="n">
        <v>65.4</v>
      </c>
      <c r="Q58" s="235" t="n">
        <v>86</v>
      </c>
      <c r="R58" s="233" t="n">
        <v>85.9</v>
      </c>
      <c r="S58" s="233" t="n">
        <v>86</v>
      </c>
      <c r="T58" s="233" t="n">
        <v>100.7</v>
      </c>
      <c r="U58" s="236" t="n">
        <v>65.7</v>
      </c>
      <c r="V58" s="232" t="n">
        <v>83.3</v>
      </c>
      <c r="W58" s="233" t="n">
        <v>83.2</v>
      </c>
      <c r="X58" s="233" t="n">
        <v>83.3</v>
      </c>
      <c r="Y58" s="233" t="n">
        <v>97.9</v>
      </c>
      <c r="Z58" s="234" t="n">
        <v>63.2</v>
      </c>
      <c r="AA58" s="235" t="n">
        <v>84.1</v>
      </c>
      <c r="AB58" s="233" t="n">
        <v>84</v>
      </c>
      <c r="AC58" s="233" t="n">
        <v>84.2</v>
      </c>
      <c r="AD58" s="233" t="n">
        <v>98.6</v>
      </c>
      <c r="AE58" s="236" t="n">
        <v>64.1</v>
      </c>
      <c r="AF58" s="232" t="n">
        <v>81.9</v>
      </c>
      <c r="AG58" s="233" t="n">
        <v>81.5</v>
      </c>
      <c r="AH58" s="233" t="n">
        <v>82.3</v>
      </c>
      <c r="AI58" s="233" t="n">
        <v>95.6</v>
      </c>
      <c r="AJ58" s="234" t="n">
        <v>62.8</v>
      </c>
    </row>
    <row r="59" s="229" customFormat="true" ht="13.5" hidden="true" customHeight="false" outlineLevel="0" collapsed="false">
      <c r="A59" s="231" t="s">
        <v>49</v>
      </c>
      <c r="B59" s="232" t="n">
        <v>83.4</v>
      </c>
      <c r="C59" s="233" t="n">
        <v>83.7</v>
      </c>
      <c r="D59" s="233" t="n">
        <v>83.2</v>
      </c>
      <c r="E59" s="233" t="n">
        <v>100.5</v>
      </c>
      <c r="F59" s="234" t="n">
        <v>67.4</v>
      </c>
      <c r="G59" s="235" t="n">
        <v>84</v>
      </c>
      <c r="H59" s="233" t="n">
        <v>84.1</v>
      </c>
      <c r="I59" s="233" t="n">
        <v>83.9</v>
      </c>
      <c r="J59" s="233" t="n">
        <v>103.7</v>
      </c>
      <c r="K59" s="236" t="n">
        <v>66</v>
      </c>
      <c r="L59" s="232" t="n">
        <v>84.6</v>
      </c>
      <c r="M59" s="233" t="n">
        <v>84.5</v>
      </c>
      <c r="N59" s="233" t="n">
        <v>84.6</v>
      </c>
      <c r="O59" s="233" t="n">
        <v>105.3</v>
      </c>
      <c r="P59" s="234" t="n">
        <v>66.1</v>
      </c>
      <c r="Q59" s="235" t="n">
        <v>84.3</v>
      </c>
      <c r="R59" s="233" t="n">
        <v>84.4</v>
      </c>
      <c r="S59" s="233" t="n">
        <v>84.3</v>
      </c>
      <c r="T59" s="233" t="n">
        <v>105.5</v>
      </c>
      <c r="U59" s="236" t="n">
        <v>65.7</v>
      </c>
      <c r="V59" s="232" t="n">
        <v>82.3</v>
      </c>
      <c r="W59" s="233" t="n">
        <v>82.2</v>
      </c>
      <c r="X59" s="233" t="n">
        <v>82.4</v>
      </c>
      <c r="Y59" s="233" t="n">
        <v>104.2</v>
      </c>
      <c r="Z59" s="234" t="n">
        <v>63.2</v>
      </c>
      <c r="AA59" s="235" t="n">
        <v>83</v>
      </c>
      <c r="AB59" s="233" t="n">
        <v>83</v>
      </c>
      <c r="AC59" s="233" t="n">
        <v>83</v>
      </c>
      <c r="AD59" s="233" t="n">
        <v>105.1</v>
      </c>
      <c r="AE59" s="236" t="n">
        <v>63.6</v>
      </c>
      <c r="AF59" s="232" t="n">
        <v>81.3</v>
      </c>
      <c r="AG59" s="233" t="n">
        <v>81.1</v>
      </c>
      <c r="AH59" s="233" t="n">
        <v>81.6</v>
      </c>
      <c r="AI59" s="233" t="n">
        <v>101.8</v>
      </c>
      <c r="AJ59" s="234" t="n">
        <v>63</v>
      </c>
    </row>
    <row r="60" s="229" customFormat="true" ht="13.5" hidden="true" customHeight="false" outlineLevel="0" collapsed="false">
      <c r="A60" s="231" t="s">
        <v>56</v>
      </c>
      <c r="B60" s="232" t="n">
        <v>82.9</v>
      </c>
      <c r="C60" s="233" t="n">
        <v>83.3</v>
      </c>
      <c r="D60" s="233" t="n">
        <v>82.5</v>
      </c>
      <c r="E60" s="233" t="n">
        <v>99.2</v>
      </c>
      <c r="F60" s="234" t="n">
        <v>64.5</v>
      </c>
      <c r="G60" s="235" t="n">
        <v>83</v>
      </c>
      <c r="H60" s="233" t="n">
        <v>83.4</v>
      </c>
      <c r="I60" s="233" t="n">
        <v>82.6</v>
      </c>
      <c r="J60" s="233" t="n">
        <v>100</v>
      </c>
      <c r="K60" s="236" t="n">
        <v>64.4</v>
      </c>
      <c r="L60" s="232" t="n">
        <v>83.5</v>
      </c>
      <c r="M60" s="233" t="n">
        <v>83.9</v>
      </c>
      <c r="N60" s="233" t="n">
        <v>83.1</v>
      </c>
      <c r="O60" s="233" t="n">
        <v>101.6</v>
      </c>
      <c r="P60" s="234" t="n">
        <v>64.2</v>
      </c>
      <c r="Q60" s="235" t="n">
        <v>84.1</v>
      </c>
      <c r="R60" s="233" t="n">
        <v>84.2</v>
      </c>
      <c r="S60" s="233" t="n">
        <v>84</v>
      </c>
      <c r="T60" s="233" t="n">
        <v>102.4</v>
      </c>
      <c r="U60" s="236" t="n">
        <v>64.8</v>
      </c>
      <c r="V60" s="232" t="n">
        <v>82.5</v>
      </c>
      <c r="W60" s="233" t="n">
        <v>82.6</v>
      </c>
      <c r="X60" s="233" t="n">
        <v>82.4</v>
      </c>
      <c r="Y60" s="233" t="n">
        <v>100.5</v>
      </c>
      <c r="Z60" s="234" t="n">
        <v>63.5</v>
      </c>
      <c r="AA60" s="235" t="n">
        <v>82.9</v>
      </c>
      <c r="AB60" s="233" t="n">
        <v>82.9</v>
      </c>
      <c r="AC60" s="233" t="n">
        <v>83</v>
      </c>
      <c r="AD60" s="233" t="n">
        <v>101.4</v>
      </c>
      <c r="AE60" s="236" t="n">
        <v>63.6</v>
      </c>
      <c r="AF60" s="232" t="n">
        <v>81.9</v>
      </c>
      <c r="AG60" s="233" t="n">
        <v>81.7</v>
      </c>
      <c r="AH60" s="233" t="n">
        <v>82.1</v>
      </c>
      <c r="AI60" s="233" t="n">
        <v>99.6</v>
      </c>
      <c r="AJ60" s="234" t="n">
        <v>63.1</v>
      </c>
    </row>
    <row r="61" s="229" customFormat="true" ht="13.5" hidden="true" customHeight="false" outlineLevel="0" collapsed="false">
      <c r="A61" s="231" t="s">
        <v>63</v>
      </c>
      <c r="B61" s="232" t="n">
        <v>91.3</v>
      </c>
      <c r="C61" s="233" t="n">
        <v>91.7</v>
      </c>
      <c r="D61" s="233" t="n">
        <v>91</v>
      </c>
      <c r="E61" s="233" t="n">
        <v>92.9</v>
      </c>
      <c r="F61" s="234" t="n">
        <v>77.9</v>
      </c>
      <c r="G61" s="235" t="n">
        <v>91.3</v>
      </c>
      <c r="H61" s="233" t="n">
        <v>91.9</v>
      </c>
      <c r="I61" s="233" t="n">
        <v>90.8</v>
      </c>
      <c r="J61" s="233" t="n">
        <v>92.8</v>
      </c>
      <c r="K61" s="236" t="n">
        <v>78.8</v>
      </c>
      <c r="L61" s="232" t="n">
        <v>92.4</v>
      </c>
      <c r="M61" s="233" t="n">
        <v>92.6</v>
      </c>
      <c r="N61" s="233" t="n">
        <v>92.1</v>
      </c>
      <c r="O61" s="233" t="n">
        <v>93.9</v>
      </c>
      <c r="P61" s="234" t="n">
        <v>79.3</v>
      </c>
      <c r="Q61" s="235" t="n">
        <v>93.2</v>
      </c>
      <c r="R61" s="233" t="n">
        <v>93.5</v>
      </c>
      <c r="S61" s="233" t="n">
        <v>92.9</v>
      </c>
      <c r="T61" s="233" t="n">
        <v>94.8</v>
      </c>
      <c r="U61" s="236" t="n">
        <v>80</v>
      </c>
      <c r="V61" s="232" t="n">
        <v>92</v>
      </c>
      <c r="W61" s="233" t="n">
        <v>92.1</v>
      </c>
      <c r="X61" s="233" t="n">
        <v>92</v>
      </c>
      <c r="Y61" s="233" t="n">
        <v>94</v>
      </c>
      <c r="Z61" s="234" t="n">
        <v>76.1</v>
      </c>
      <c r="AA61" s="235" t="n">
        <v>91.7</v>
      </c>
      <c r="AB61" s="233" t="n">
        <v>92</v>
      </c>
      <c r="AC61" s="233" t="n">
        <v>91.6</v>
      </c>
      <c r="AD61" s="233" t="n">
        <v>93.7</v>
      </c>
      <c r="AE61" s="236" t="n">
        <v>75.7</v>
      </c>
      <c r="AF61" s="232" t="n">
        <v>90.8</v>
      </c>
      <c r="AG61" s="233" t="n">
        <v>90.9</v>
      </c>
      <c r="AH61" s="233" t="n">
        <v>90.7</v>
      </c>
      <c r="AI61" s="233" t="n">
        <v>92.8</v>
      </c>
      <c r="AJ61" s="234" t="n">
        <v>74.7</v>
      </c>
    </row>
    <row r="62" s="229" customFormat="true" ht="13.5" hidden="true" customHeight="false" outlineLevel="0" collapsed="false">
      <c r="A62" s="237"/>
      <c r="B62" s="238"/>
      <c r="C62" s="238"/>
      <c r="D62" s="238"/>
      <c r="E62" s="238"/>
      <c r="F62" s="238"/>
      <c r="G62" s="238"/>
      <c r="H62" s="238"/>
      <c r="I62" s="238"/>
      <c r="J62" s="238"/>
      <c r="K62" s="238"/>
      <c r="L62" s="238"/>
      <c r="M62" s="238"/>
      <c r="N62" s="238"/>
      <c r="O62" s="238"/>
      <c r="P62" s="238"/>
      <c r="Q62" s="238"/>
      <c r="R62" s="238"/>
      <c r="S62" s="238"/>
      <c r="T62" s="238"/>
      <c r="U62" s="238"/>
      <c r="V62" s="238"/>
      <c r="W62" s="238"/>
      <c r="X62" s="238"/>
      <c r="Y62" s="238"/>
      <c r="Z62" s="238"/>
      <c r="AA62" s="238"/>
      <c r="AB62" s="238"/>
      <c r="AC62" s="238"/>
      <c r="AD62" s="238"/>
      <c r="AE62" s="238"/>
      <c r="AF62" s="238"/>
      <c r="AG62" s="238"/>
      <c r="AH62" s="238"/>
      <c r="AI62" s="238"/>
      <c r="AJ62" s="238"/>
    </row>
    <row r="63" customFormat="false" ht="13.5" hidden="true" customHeight="false" outlineLevel="0" collapsed="false"/>
    <row r="64" customFormat="false" ht="14.25" hidden="true" customHeight="false" outlineLevel="0" collapsed="false">
      <c r="A64" s="212" t="s">
        <v>71</v>
      </c>
      <c r="J64" s="212" t="s">
        <v>72</v>
      </c>
    </row>
    <row r="65" s="255" customFormat="true" ht="13.5" hidden="true" customHeight="true" outlineLevel="0" collapsed="false">
      <c r="A65" s="254"/>
      <c r="B65" s="240" t="s">
        <v>2</v>
      </c>
      <c r="C65" s="240"/>
      <c r="D65" s="240"/>
      <c r="E65" s="240"/>
      <c r="F65" s="240"/>
      <c r="G65" s="241" t="s">
        <v>3</v>
      </c>
      <c r="H65" s="241"/>
      <c r="I65" s="241"/>
      <c r="J65" s="241"/>
      <c r="K65" s="241"/>
      <c r="L65" s="240" t="s">
        <v>4</v>
      </c>
      <c r="M65" s="240"/>
      <c r="N65" s="240"/>
      <c r="O65" s="240"/>
      <c r="P65" s="240"/>
      <c r="Q65" s="241" t="s">
        <v>5</v>
      </c>
      <c r="R65" s="241"/>
      <c r="S65" s="241"/>
      <c r="T65" s="241"/>
      <c r="U65" s="241"/>
      <c r="V65" s="240" t="s">
        <v>6</v>
      </c>
      <c r="W65" s="240"/>
      <c r="X65" s="240"/>
      <c r="Y65" s="240"/>
      <c r="Z65" s="240"/>
      <c r="AA65" s="241" t="s">
        <v>7</v>
      </c>
      <c r="AB65" s="241"/>
      <c r="AC65" s="241"/>
      <c r="AD65" s="241"/>
      <c r="AE65" s="241"/>
      <c r="AF65" s="240" t="s">
        <v>8</v>
      </c>
      <c r="AG65" s="240"/>
      <c r="AH65" s="240"/>
      <c r="AI65" s="240"/>
      <c r="AJ65" s="240"/>
    </row>
    <row r="66" customFormat="false" ht="14.25" hidden="true" customHeight="false" outlineLevel="0" collapsed="false">
      <c r="A66" s="248" t="s">
        <v>9</v>
      </c>
      <c r="B66" s="249" t="s">
        <v>10</v>
      </c>
      <c r="C66" s="250" t="s">
        <v>11</v>
      </c>
      <c r="D66" s="250" t="s">
        <v>12</v>
      </c>
      <c r="E66" s="250" t="s">
        <v>13</v>
      </c>
      <c r="F66" s="251" t="s">
        <v>14</v>
      </c>
      <c r="G66" s="252" t="s">
        <v>10</v>
      </c>
      <c r="H66" s="250" t="s">
        <v>11</v>
      </c>
      <c r="I66" s="250" t="s">
        <v>12</v>
      </c>
      <c r="J66" s="250" t="s">
        <v>13</v>
      </c>
      <c r="K66" s="253" t="s">
        <v>14</v>
      </c>
      <c r="L66" s="249" t="s">
        <v>10</v>
      </c>
      <c r="M66" s="250" t="s">
        <v>11</v>
      </c>
      <c r="N66" s="250" t="s">
        <v>12</v>
      </c>
      <c r="O66" s="250" t="s">
        <v>13</v>
      </c>
      <c r="P66" s="251" t="s">
        <v>14</v>
      </c>
      <c r="Q66" s="252" t="s">
        <v>10</v>
      </c>
      <c r="R66" s="250" t="s">
        <v>11</v>
      </c>
      <c r="S66" s="250" t="s">
        <v>12</v>
      </c>
      <c r="T66" s="250" t="s">
        <v>13</v>
      </c>
      <c r="U66" s="253" t="s">
        <v>14</v>
      </c>
      <c r="V66" s="249" t="s">
        <v>10</v>
      </c>
      <c r="W66" s="250" t="s">
        <v>11</v>
      </c>
      <c r="X66" s="250" t="s">
        <v>12</v>
      </c>
      <c r="Y66" s="250" t="s">
        <v>13</v>
      </c>
      <c r="Z66" s="251" t="s">
        <v>14</v>
      </c>
      <c r="AA66" s="252" t="s">
        <v>10</v>
      </c>
      <c r="AB66" s="250" t="s">
        <v>11</v>
      </c>
      <c r="AC66" s="250" t="s">
        <v>12</v>
      </c>
      <c r="AD66" s="250" t="s">
        <v>13</v>
      </c>
      <c r="AE66" s="253" t="s">
        <v>14</v>
      </c>
      <c r="AF66" s="249" t="s">
        <v>10</v>
      </c>
      <c r="AG66" s="250" t="s">
        <v>11</v>
      </c>
      <c r="AH66" s="250" t="s">
        <v>12</v>
      </c>
      <c r="AI66" s="250" t="s">
        <v>13</v>
      </c>
      <c r="AJ66" s="251" t="s">
        <v>14</v>
      </c>
    </row>
    <row r="67" s="229" customFormat="true" ht="13.5" hidden="true" customHeight="false" outlineLevel="0" collapsed="false">
      <c r="A67" s="222" t="s">
        <v>15</v>
      </c>
      <c r="B67" s="223" t="n">
        <v>67.4</v>
      </c>
      <c r="C67" s="224" t="n">
        <v>69.4</v>
      </c>
      <c r="D67" s="224" t="n">
        <v>65.5</v>
      </c>
      <c r="E67" s="224" t="n">
        <v>113.6</v>
      </c>
      <c r="F67" s="225" t="n">
        <v>11.3</v>
      </c>
      <c r="G67" s="226" t="n">
        <v>68.4</v>
      </c>
      <c r="H67" s="224" t="n">
        <v>70.2</v>
      </c>
      <c r="I67" s="224" t="n">
        <v>66.7</v>
      </c>
      <c r="J67" s="224" t="n">
        <v>119.6</v>
      </c>
      <c r="K67" s="227" t="n">
        <v>10.9</v>
      </c>
      <c r="L67" s="223" t="n">
        <v>72.5</v>
      </c>
      <c r="M67" s="224" t="n">
        <v>74.1</v>
      </c>
      <c r="N67" s="224" t="n">
        <v>71.1</v>
      </c>
      <c r="O67" s="224" t="n">
        <v>132.8</v>
      </c>
      <c r="P67" s="225" t="n">
        <v>10.4</v>
      </c>
      <c r="Q67" s="226" t="n">
        <v>72.7</v>
      </c>
      <c r="R67" s="224" t="n">
        <v>74</v>
      </c>
      <c r="S67" s="224" t="n">
        <v>71.5</v>
      </c>
      <c r="T67" s="224" t="n">
        <v>137.8</v>
      </c>
      <c r="U67" s="227" t="n">
        <v>10.1</v>
      </c>
      <c r="V67" s="223" t="n">
        <v>72.6</v>
      </c>
      <c r="W67" s="224" t="n">
        <v>73.7</v>
      </c>
      <c r="X67" s="224" t="n">
        <v>71.5</v>
      </c>
      <c r="Y67" s="224" t="n">
        <v>137.7</v>
      </c>
      <c r="Z67" s="225" t="n">
        <v>10.3</v>
      </c>
      <c r="AA67" s="226" t="n">
        <v>73.9</v>
      </c>
      <c r="AB67" s="224" t="n">
        <v>74.9</v>
      </c>
      <c r="AC67" s="224" t="n">
        <v>72.9</v>
      </c>
      <c r="AD67" s="224" t="n">
        <v>145.8</v>
      </c>
      <c r="AE67" s="227" t="n">
        <v>10.4</v>
      </c>
      <c r="AF67" s="223" t="n">
        <v>73.7</v>
      </c>
      <c r="AG67" s="224" t="n">
        <v>74.6</v>
      </c>
      <c r="AH67" s="224" t="n">
        <v>72.9</v>
      </c>
      <c r="AI67" s="224" t="n">
        <v>147.4</v>
      </c>
      <c r="AJ67" s="225" t="n">
        <v>10.3</v>
      </c>
    </row>
    <row r="68" s="229" customFormat="true" ht="13.5" hidden="true" customHeight="false" outlineLevel="0" collapsed="false">
      <c r="A68" s="114" t="s">
        <v>30</v>
      </c>
      <c r="B68" s="115" t="n">
        <v>66.5</v>
      </c>
      <c r="C68" s="116" t="n">
        <v>67.4</v>
      </c>
      <c r="D68" s="116" t="n">
        <v>65.6</v>
      </c>
      <c r="E68" s="116" t="n">
        <v>139.5</v>
      </c>
      <c r="F68" s="117" t="n">
        <v>10.5</v>
      </c>
      <c r="G68" s="118" t="n">
        <v>67.4</v>
      </c>
      <c r="H68" s="116" t="n">
        <v>68.3</v>
      </c>
      <c r="I68" s="116" t="n">
        <v>66.6</v>
      </c>
      <c r="J68" s="116" t="n">
        <v>148.3</v>
      </c>
      <c r="K68" s="119" t="n">
        <v>10.1</v>
      </c>
      <c r="L68" s="115" t="n">
        <v>71.7</v>
      </c>
      <c r="M68" s="116" t="n">
        <v>72.2</v>
      </c>
      <c r="N68" s="116" t="n">
        <v>71.2</v>
      </c>
      <c r="O68" s="116" t="n">
        <v>166.2</v>
      </c>
      <c r="P68" s="117" t="n">
        <v>10.1</v>
      </c>
      <c r="Q68" s="118" t="n">
        <v>70.8</v>
      </c>
      <c r="R68" s="116" t="n">
        <v>71.3</v>
      </c>
      <c r="S68" s="116" t="n">
        <v>70.3</v>
      </c>
      <c r="T68" s="116" t="n">
        <v>171.3</v>
      </c>
      <c r="U68" s="119" t="n">
        <v>9.7</v>
      </c>
      <c r="V68" s="115" t="n">
        <v>70.3</v>
      </c>
      <c r="W68" s="116" t="n">
        <v>70.2</v>
      </c>
      <c r="X68" s="116" t="n">
        <v>70.3</v>
      </c>
      <c r="Y68" s="116" t="n">
        <v>170.4</v>
      </c>
      <c r="Z68" s="117" t="n">
        <v>9.6</v>
      </c>
      <c r="AA68" s="118" t="n">
        <v>71.1</v>
      </c>
      <c r="AB68" s="116" t="n">
        <v>71</v>
      </c>
      <c r="AC68" s="116" t="n">
        <v>71.1</v>
      </c>
      <c r="AD68" s="116" t="n">
        <v>180.8</v>
      </c>
      <c r="AE68" s="119" t="n">
        <v>10</v>
      </c>
      <c r="AF68" s="115" t="n">
        <v>70.7</v>
      </c>
      <c r="AG68" s="116" t="n">
        <v>71</v>
      </c>
      <c r="AH68" s="116" t="n">
        <v>70.4</v>
      </c>
      <c r="AI68" s="116" t="n">
        <v>184.6</v>
      </c>
      <c r="AJ68" s="117" t="n">
        <v>8.9</v>
      </c>
    </row>
    <row r="69" s="230" customFormat="true" ht="13.5" hidden="true" customHeight="false" outlineLevel="0" collapsed="false">
      <c r="A69" s="120" t="s">
        <v>31</v>
      </c>
      <c r="B69" s="121" t="n">
        <v>77.1</v>
      </c>
      <c r="C69" s="122" t="n">
        <v>78.7</v>
      </c>
      <c r="D69" s="122" t="n">
        <v>75.6</v>
      </c>
      <c r="E69" s="122" t="n">
        <v>139.4</v>
      </c>
      <c r="F69" s="123" t="n">
        <v>12.5</v>
      </c>
      <c r="G69" s="124" t="n">
        <v>77</v>
      </c>
      <c r="H69" s="122" t="n">
        <v>78.6</v>
      </c>
      <c r="I69" s="122" t="n">
        <v>75.5</v>
      </c>
      <c r="J69" s="122" t="n">
        <v>145.8</v>
      </c>
      <c r="K69" s="125" t="n">
        <v>11.9</v>
      </c>
      <c r="L69" s="121" t="n">
        <v>81.6</v>
      </c>
      <c r="M69" s="122" t="n">
        <v>82</v>
      </c>
      <c r="N69" s="122" t="n">
        <v>81.2</v>
      </c>
      <c r="O69" s="122" t="n">
        <v>160.9</v>
      </c>
      <c r="P69" s="123" t="n">
        <v>11.8</v>
      </c>
      <c r="Q69" s="124" t="n">
        <v>80.3</v>
      </c>
      <c r="R69" s="122" t="n">
        <v>80.8</v>
      </c>
      <c r="S69" s="122" t="n">
        <v>79.8</v>
      </c>
      <c r="T69" s="122" t="n">
        <v>164.7</v>
      </c>
      <c r="U69" s="125" t="n">
        <v>11.4</v>
      </c>
      <c r="V69" s="121" t="n">
        <v>80.6</v>
      </c>
      <c r="W69" s="122" t="n">
        <v>80.2</v>
      </c>
      <c r="X69" s="122" t="n">
        <v>80.9</v>
      </c>
      <c r="Y69" s="122" t="n">
        <v>165.5</v>
      </c>
      <c r="Z69" s="123" t="n">
        <v>10.7</v>
      </c>
      <c r="AA69" s="124" t="n">
        <v>83.9</v>
      </c>
      <c r="AB69" s="122" t="n">
        <v>83.7</v>
      </c>
      <c r="AC69" s="122" t="n">
        <v>84</v>
      </c>
      <c r="AD69" s="122" t="n">
        <v>179.8</v>
      </c>
      <c r="AE69" s="125" t="n">
        <v>13</v>
      </c>
      <c r="AF69" s="121" t="n">
        <v>83.3</v>
      </c>
      <c r="AG69" s="122" t="n">
        <v>83.6</v>
      </c>
      <c r="AH69" s="122" t="n">
        <v>82.9</v>
      </c>
      <c r="AI69" s="122" t="n">
        <v>190.3</v>
      </c>
      <c r="AJ69" s="123" t="n">
        <v>8.8</v>
      </c>
    </row>
    <row r="70" s="230" customFormat="true" ht="13.5" hidden="true" customHeight="false" outlineLevel="0" collapsed="false">
      <c r="A70" s="120" t="s">
        <v>32</v>
      </c>
      <c r="B70" s="121" t="n">
        <v>55.3</v>
      </c>
      <c r="C70" s="122" t="n">
        <v>55.1</v>
      </c>
      <c r="D70" s="122" t="n">
        <v>55.5</v>
      </c>
      <c r="E70" s="122" t="n">
        <v>124.7</v>
      </c>
      <c r="F70" s="123" t="n">
        <v>5.8</v>
      </c>
      <c r="G70" s="124" t="n">
        <v>56.9</v>
      </c>
      <c r="H70" s="122" t="n">
        <v>55.8</v>
      </c>
      <c r="I70" s="122" t="n">
        <v>57.9</v>
      </c>
      <c r="J70" s="122" t="n">
        <v>134.4</v>
      </c>
      <c r="K70" s="125" t="n">
        <v>4.9</v>
      </c>
      <c r="L70" s="121" t="n">
        <v>62.1</v>
      </c>
      <c r="M70" s="122" t="n">
        <v>62</v>
      </c>
      <c r="N70" s="122" t="n">
        <v>62.1</v>
      </c>
      <c r="O70" s="122" t="n">
        <v>157.8</v>
      </c>
      <c r="P70" s="123" t="n">
        <v>4.9</v>
      </c>
      <c r="Q70" s="124" t="n">
        <v>60</v>
      </c>
      <c r="R70" s="122" t="n">
        <v>59.3</v>
      </c>
      <c r="S70" s="122" t="n">
        <v>60.8</v>
      </c>
      <c r="T70" s="122" t="n">
        <v>158.1</v>
      </c>
      <c r="U70" s="125" t="n">
        <v>3.6</v>
      </c>
      <c r="V70" s="121" t="n">
        <v>60.7</v>
      </c>
      <c r="W70" s="122" t="n">
        <v>58.1</v>
      </c>
      <c r="X70" s="122" t="n">
        <v>63.2</v>
      </c>
      <c r="Y70" s="122" t="n">
        <v>161.6</v>
      </c>
      <c r="Z70" s="123" t="n">
        <v>3.5</v>
      </c>
      <c r="AA70" s="124" t="n">
        <v>59.1</v>
      </c>
      <c r="AB70" s="122" t="n">
        <v>57.4</v>
      </c>
      <c r="AC70" s="122" t="n">
        <v>60.6</v>
      </c>
      <c r="AD70" s="122" t="n">
        <v>168.3</v>
      </c>
      <c r="AE70" s="125" t="n">
        <v>3.8</v>
      </c>
      <c r="AF70" s="121" t="n">
        <v>58.8</v>
      </c>
      <c r="AG70" s="122" t="n">
        <v>58.7</v>
      </c>
      <c r="AH70" s="122" t="n">
        <v>58.9</v>
      </c>
      <c r="AI70" s="122" t="n">
        <v>168.1</v>
      </c>
      <c r="AJ70" s="123" t="n">
        <v>3.5</v>
      </c>
    </row>
    <row r="71" s="230" customFormat="true" ht="13.5" hidden="true" customHeight="false" outlineLevel="0" collapsed="false">
      <c r="A71" s="120" t="s">
        <v>33</v>
      </c>
      <c r="B71" s="121" t="n">
        <v>62.5</v>
      </c>
      <c r="C71" s="122" t="n">
        <v>62.6</v>
      </c>
      <c r="D71" s="122" t="n">
        <v>62.4</v>
      </c>
      <c r="E71" s="122" t="n">
        <v>170.4</v>
      </c>
      <c r="F71" s="123" t="n">
        <v>10.7</v>
      </c>
      <c r="G71" s="124" t="n">
        <v>64.7</v>
      </c>
      <c r="H71" s="122" t="n">
        <v>65.2</v>
      </c>
      <c r="I71" s="122" t="n">
        <v>64.3</v>
      </c>
      <c r="J71" s="122" t="n">
        <v>187.6</v>
      </c>
      <c r="K71" s="125" t="n">
        <v>10.7</v>
      </c>
      <c r="L71" s="121" t="n">
        <v>69.5</v>
      </c>
      <c r="M71" s="122" t="n">
        <v>69.5</v>
      </c>
      <c r="N71" s="122" t="n">
        <v>69.6</v>
      </c>
      <c r="O71" s="122" t="n">
        <v>219.4</v>
      </c>
      <c r="P71" s="123" t="n">
        <v>10.7</v>
      </c>
      <c r="Q71" s="124" t="n">
        <v>66.3</v>
      </c>
      <c r="R71" s="122" t="n">
        <v>66.6</v>
      </c>
      <c r="S71" s="122" t="n">
        <v>66</v>
      </c>
      <c r="T71" s="122" t="n">
        <v>222.9</v>
      </c>
      <c r="U71" s="125" t="n">
        <v>9.7</v>
      </c>
      <c r="V71" s="121" t="n">
        <v>66</v>
      </c>
      <c r="W71" s="122" t="n">
        <v>65.5</v>
      </c>
      <c r="X71" s="122" t="n">
        <v>66.4</v>
      </c>
      <c r="Y71" s="122" t="n">
        <v>229</v>
      </c>
      <c r="Z71" s="123" t="n">
        <v>8.6</v>
      </c>
      <c r="AA71" s="124" t="n">
        <v>65</v>
      </c>
      <c r="AB71" s="122" t="n">
        <v>64.8</v>
      </c>
      <c r="AC71" s="122" t="n">
        <v>65.2</v>
      </c>
      <c r="AD71" s="122" t="n">
        <v>242.6</v>
      </c>
      <c r="AE71" s="125" t="n">
        <v>8.8</v>
      </c>
      <c r="AF71" s="121" t="n">
        <v>64.5</v>
      </c>
      <c r="AG71" s="122" t="n">
        <v>64.1</v>
      </c>
      <c r="AH71" s="122" t="n">
        <v>65</v>
      </c>
      <c r="AI71" s="122" t="n">
        <v>242.6</v>
      </c>
      <c r="AJ71" s="123" t="n">
        <v>7.9</v>
      </c>
    </row>
    <row r="72" s="230" customFormat="true" ht="13.5" hidden="true" customHeight="false" outlineLevel="0" collapsed="false">
      <c r="A72" s="120" t="s">
        <v>34</v>
      </c>
      <c r="B72" s="121" t="n">
        <v>44.4</v>
      </c>
      <c r="C72" s="122" t="n">
        <v>45.7</v>
      </c>
      <c r="D72" s="122" t="n">
        <v>43.1</v>
      </c>
      <c r="E72" s="122" t="n">
        <v>115.5</v>
      </c>
      <c r="F72" s="123" t="n">
        <v>8</v>
      </c>
      <c r="G72" s="124" t="n">
        <v>43.3</v>
      </c>
      <c r="H72" s="122" t="n">
        <v>44.8</v>
      </c>
      <c r="I72" s="122" t="n">
        <v>41.8</v>
      </c>
      <c r="J72" s="122" t="n">
        <v>118.5</v>
      </c>
      <c r="K72" s="125" t="n">
        <v>7.2</v>
      </c>
      <c r="L72" s="121" t="n">
        <v>45.5</v>
      </c>
      <c r="M72" s="122" t="n">
        <v>46</v>
      </c>
      <c r="N72" s="122" t="n">
        <v>45.1</v>
      </c>
      <c r="O72" s="122" t="n">
        <v>127</v>
      </c>
      <c r="P72" s="123" t="n">
        <v>8.6</v>
      </c>
      <c r="Q72" s="124" t="n">
        <v>47.9</v>
      </c>
      <c r="R72" s="122" t="n">
        <v>48.4</v>
      </c>
      <c r="S72" s="122" t="n">
        <v>47.4</v>
      </c>
      <c r="T72" s="122" t="n">
        <v>138.6</v>
      </c>
      <c r="U72" s="125" t="n">
        <v>9.2</v>
      </c>
      <c r="V72" s="121" t="n">
        <v>50.7</v>
      </c>
      <c r="W72" s="122" t="n">
        <v>50.2</v>
      </c>
      <c r="X72" s="122" t="n">
        <v>51.2</v>
      </c>
      <c r="Y72" s="122" t="n">
        <v>149.4</v>
      </c>
      <c r="Z72" s="123" t="n">
        <v>10</v>
      </c>
      <c r="AA72" s="124" t="n">
        <v>51.4</v>
      </c>
      <c r="AB72" s="122" t="n">
        <v>50.5</v>
      </c>
      <c r="AC72" s="122" t="n">
        <v>52.3</v>
      </c>
      <c r="AD72" s="122" t="n">
        <v>159.6</v>
      </c>
      <c r="AE72" s="125" t="n">
        <v>10.6</v>
      </c>
      <c r="AF72" s="121" t="n">
        <v>50.3</v>
      </c>
      <c r="AG72" s="122" t="n">
        <v>50.7</v>
      </c>
      <c r="AH72" s="122" t="n">
        <v>50</v>
      </c>
      <c r="AI72" s="122" t="n">
        <v>155.5</v>
      </c>
      <c r="AJ72" s="123" t="n">
        <v>11</v>
      </c>
    </row>
    <row r="73" s="230" customFormat="true" ht="13.5" hidden="true" customHeight="false" outlineLevel="0" collapsed="false">
      <c r="A73" s="120" t="s">
        <v>35</v>
      </c>
      <c r="B73" s="121" t="n">
        <v>66.9</v>
      </c>
      <c r="C73" s="122" t="n">
        <v>68.9</v>
      </c>
      <c r="D73" s="122" t="n">
        <v>65</v>
      </c>
      <c r="E73" s="122" t="n">
        <v>126.1</v>
      </c>
      <c r="F73" s="123" t="n">
        <v>8.7</v>
      </c>
      <c r="G73" s="124" t="n">
        <v>67.9</v>
      </c>
      <c r="H73" s="122" t="n">
        <v>69</v>
      </c>
      <c r="I73" s="122" t="n">
        <v>66.8</v>
      </c>
      <c r="J73" s="122" t="n">
        <v>132</v>
      </c>
      <c r="K73" s="125" t="n">
        <v>7.7</v>
      </c>
      <c r="L73" s="121" t="n">
        <v>72.4</v>
      </c>
      <c r="M73" s="122" t="n">
        <v>73.2</v>
      </c>
      <c r="N73" s="122" t="n">
        <v>71.7</v>
      </c>
      <c r="O73" s="122" t="n">
        <v>145</v>
      </c>
      <c r="P73" s="123" t="n">
        <v>7.9</v>
      </c>
      <c r="Q73" s="124" t="n">
        <v>73.7</v>
      </c>
      <c r="R73" s="122" t="n">
        <v>73.8</v>
      </c>
      <c r="S73" s="122" t="n">
        <v>73.6</v>
      </c>
      <c r="T73" s="122" t="n">
        <v>151.6</v>
      </c>
      <c r="U73" s="125" t="n">
        <v>8.4</v>
      </c>
      <c r="V73" s="121" t="n">
        <v>69.6</v>
      </c>
      <c r="W73" s="122" t="n">
        <v>70.9</v>
      </c>
      <c r="X73" s="122" t="n">
        <v>68.5</v>
      </c>
      <c r="Y73" s="122" t="n">
        <v>139.4</v>
      </c>
      <c r="Z73" s="123" t="n">
        <v>9</v>
      </c>
      <c r="AA73" s="124" t="n">
        <v>69.4</v>
      </c>
      <c r="AB73" s="122" t="n">
        <v>70</v>
      </c>
      <c r="AC73" s="122" t="n">
        <v>68.8</v>
      </c>
      <c r="AD73" s="122" t="n">
        <v>142</v>
      </c>
      <c r="AE73" s="125" t="n">
        <v>9.6</v>
      </c>
      <c r="AF73" s="121" t="n">
        <v>68.4</v>
      </c>
      <c r="AG73" s="122" t="n">
        <v>70.4</v>
      </c>
      <c r="AH73" s="122" t="n">
        <v>66.5</v>
      </c>
      <c r="AI73" s="122" t="n">
        <v>145.7</v>
      </c>
      <c r="AJ73" s="123" t="n">
        <v>8.6</v>
      </c>
    </row>
    <row r="74" s="230" customFormat="true" ht="13.5" hidden="true" customHeight="false" outlineLevel="0" collapsed="false">
      <c r="A74" s="120" t="s">
        <v>36</v>
      </c>
      <c r="B74" s="121" t="n">
        <v>72.6</v>
      </c>
      <c r="C74" s="122" t="n">
        <v>74</v>
      </c>
      <c r="D74" s="122" t="n">
        <v>71.2</v>
      </c>
      <c r="E74" s="122" t="n">
        <v>135.8</v>
      </c>
      <c r="F74" s="123" t="n">
        <v>12.4</v>
      </c>
      <c r="G74" s="124" t="n">
        <v>73.9</v>
      </c>
      <c r="H74" s="122" t="n">
        <v>74.9</v>
      </c>
      <c r="I74" s="122" t="n">
        <v>72.9</v>
      </c>
      <c r="J74" s="122" t="n">
        <v>144.8</v>
      </c>
      <c r="K74" s="125" t="n">
        <v>12</v>
      </c>
      <c r="L74" s="121" t="n">
        <v>79.8</v>
      </c>
      <c r="M74" s="122" t="n">
        <v>81.4</v>
      </c>
      <c r="N74" s="122" t="n">
        <v>78.2</v>
      </c>
      <c r="O74" s="122" t="n">
        <v>162.7</v>
      </c>
      <c r="P74" s="123" t="n">
        <v>12.8</v>
      </c>
      <c r="Q74" s="124" t="n">
        <v>79.6</v>
      </c>
      <c r="R74" s="122" t="n">
        <v>81.3</v>
      </c>
      <c r="S74" s="122" t="n">
        <v>77.9</v>
      </c>
      <c r="T74" s="122" t="n">
        <v>168.1</v>
      </c>
      <c r="U74" s="125" t="n">
        <v>12.8</v>
      </c>
      <c r="V74" s="121" t="n">
        <v>77.7</v>
      </c>
      <c r="W74" s="122" t="n">
        <v>79.1</v>
      </c>
      <c r="X74" s="122" t="n">
        <v>76.4</v>
      </c>
      <c r="Y74" s="122" t="n">
        <v>162.8</v>
      </c>
      <c r="Z74" s="123" t="n">
        <v>13.2</v>
      </c>
      <c r="AA74" s="124" t="n">
        <v>80</v>
      </c>
      <c r="AB74" s="122" t="n">
        <v>81.1</v>
      </c>
      <c r="AC74" s="122" t="n">
        <v>79</v>
      </c>
      <c r="AD74" s="122" t="n">
        <v>172</v>
      </c>
      <c r="AE74" s="125" t="n">
        <v>13.3</v>
      </c>
      <c r="AF74" s="121" t="n">
        <v>79.5</v>
      </c>
      <c r="AG74" s="122" t="n">
        <v>80.3</v>
      </c>
      <c r="AH74" s="122" t="n">
        <v>78.8</v>
      </c>
      <c r="AI74" s="122" t="n">
        <v>173</v>
      </c>
      <c r="AJ74" s="123" t="n">
        <v>12</v>
      </c>
    </row>
    <row r="75" s="230" customFormat="true" ht="13.5" hidden="true" customHeight="false" outlineLevel="0" collapsed="false">
      <c r="A75" s="120" t="s">
        <v>37</v>
      </c>
      <c r="B75" s="121" t="n">
        <v>67.2</v>
      </c>
      <c r="C75" s="122" t="n">
        <v>67</v>
      </c>
      <c r="D75" s="122" t="n">
        <v>67.4</v>
      </c>
      <c r="E75" s="122" t="n">
        <v>153.5</v>
      </c>
      <c r="F75" s="123" t="n">
        <v>10.9</v>
      </c>
      <c r="G75" s="124" t="n">
        <v>68.4</v>
      </c>
      <c r="H75" s="122" t="n">
        <v>69.6</v>
      </c>
      <c r="I75" s="122" t="n">
        <v>67.3</v>
      </c>
      <c r="J75" s="122" t="n">
        <v>163.3</v>
      </c>
      <c r="K75" s="125" t="n">
        <v>11.5</v>
      </c>
      <c r="L75" s="121" t="n">
        <v>68.8</v>
      </c>
      <c r="M75" s="122" t="n">
        <v>68.2</v>
      </c>
      <c r="N75" s="122" t="n">
        <v>69.4</v>
      </c>
      <c r="O75" s="122" t="n">
        <v>179.1</v>
      </c>
      <c r="P75" s="123" t="n">
        <v>9.1</v>
      </c>
      <c r="Q75" s="124" t="n">
        <v>68.3</v>
      </c>
      <c r="R75" s="122" t="n">
        <v>67.9</v>
      </c>
      <c r="S75" s="122" t="n">
        <v>68.7</v>
      </c>
      <c r="T75" s="122" t="n">
        <v>188.2</v>
      </c>
      <c r="U75" s="125" t="n">
        <v>8.6</v>
      </c>
      <c r="V75" s="121" t="n">
        <v>68.3</v>
      </c>
      <c r="W75" s="122" t="n">
        <v>68.2</v>
      </c>
      <c r="X75" s="122" t="n">
        <v>68.4</v>
      </c>
      <c r="Y75" s="122" t="n">
        <v>189.1</v>
      </c>
      <c r="Z75" s="123" t="n">
        <v>8.9</v>
      </c>
      <c r="AA75" s="124" t="n">
        <v>68.8</v>
      </c>
      <c r="AB75" s="122" t="n">
        <v>68.4</v>
      </c>
      <c r="AC75" s="122" t="n">
        <v>69.1</v>
      </c>
      <c r="AD75" s="122" t="n">
        <v>206.9</v>
      </c>
      <c r="AE75" s="125" t="n">
        <v>7.8</v>
      </c>
      <c r="AF75" s="121" t="n">
        <v>70.4</v>
      </c>
      <c r="AG75" s="122" t="n">
        <v>69.6</v>
      </c>
      <c r="AH75" s="122" t="n">
        <v>71</v>
      </c>
      <c r="AI75" s="122" t="n">
        <v>215.1</v>
      </c>
      <c r="AJ75" s="123" t="n">
        <v>8.6</v>
      </c>
    </row>
    <row r="76" s="229" customFormat="true" ht="13.5" hidden="true" customHeight="false" outlineLevel="0" collapsed="false">
      <c r="A76" s="231" t="s">
        <v>23</v>
      </c>
      <c r="B76" s="232" t="n">
        <v>64.7</v>
      </c>
      <c r="C76" s="233" t="n">
        <v>66.8</v>
      </c>
      <c r="D76" s="233" t="n">
        <v>62.8</v>
      </c>
      <c r="E76" s="233" t="n">
        <v>110.1</v>
      </c>
      <c r="F76" s="234" t="n">
        <v>10.2</v>
      </c>
      <c r="G76" s="235" t="n">
        <v>65.5</v>
      </c>
      <c r="H76" s="233" t="n">
        <v>67.2</v>
      </c>
      <c r="I76" s="233" t="n">
        <v>63.9</v>
      </c>
      <c r="J76" s="233" t="n">
        <v>116.5</v>
      </c>
      <c r="K76" s="236" t="n">
        <v>9.4</v>
      </c>
      <c r="L76" s="232" t="n">
        <v>69.5</v>
      </c>
      <c r="M76" s="233" t="n">
        <v>71.5</v>
      </c>
      <c r="N76" s="233" t="n">
        <v>67.6</v>
      </c>
      <c r="O76" s="233" t="n">
        <v>130</v>
      </c>
      <c r="P76" s="234" t="n">
        <v>8.7</v>
      </c>
      <c r="Q76" s="235" t="n">
        <v>69.3</v>
      </c>
      <c r="R76" s="233" t="n">
        <v>70.3</v>
      </c>
      <c r="S76" s="233" t="n">
        <v>68.3</v>
      </c>
      <c r="T76" s="233" t="n">
        <v>134.2</v>
      </c>
      <c r="U76" s="236" t="n">
        <v>8.3</v>
      </c>
      <c r="V76" s="232" t="n">
        <v>70.2</v>
      </c>
      <c r="W76" s="233" t="n">
        <v>70.7</v>
      </c>
      <c r="X76" s="233" t="n">
        <v>69.7</v>
      </c>
      <c r="Y76" s="233" t="n">
        <v>136.4</v>
      </c>
      <c r="Z76" s="234" t="n">
        <v>9.1</v>
      </c>
      <c r="AA76" s="235" t="n">
        <v>71.5</v>
      </c>
      <c r="AB76" s="233" t="n">
        <v>72.3</v>
      </c>
      <c r="AC76" s="233" t="n">
        <v>70.8</v>
      </c>
      <c r="AD76" s="233" t="n">
        <v>142.4</v>
      </c>
      <c r="AE76" s="236" t="n">
        <v>8.8</v>
      </c>
      <c r="AF76" s="232" t="n">
        <v>70.3</v>
      </c>
      <c r="AG76" s="233" t="n">
        <v>70.7</v>
      </c>
      <c r="AH76" s="233" t="n">
        <v>69.9</v>
      </c>
      <c r="AI76" s="233" t="n">
        <v>140.7</v>
      </c>
      <c r="AJ76" s="234" t="n">
        <v>9</v>
      </c>
    </row>
    <row r="77" s="229" customFormat="true" ht="13.5" hidden="true" customHeight="false" outlineLevel="0" collapsed="false">
      <c r="A77" s="114" t="s">
        <v>16</v>
      </c>
      <c r="B77" s="115" t="n">
        <v>62.8</v>
      </c>
      <c r="C77" s="116" t="n">
        <v>66.2</v>
      </c>
      <c r="D77" s="116" t="n">
        <v>59.6</v>
      </c>
      <c r="E77" s="116" t="n">
        <v>125.9</v>
      </c>
      <c r="F77" s="117" t="n">
        <v>13.9</v>
      </c>
      <c r="G77" s="118" t="n">
        <v>63.9</v>
      </c>
      <c r="H77" s="116" t="n">
        <v>66.9</v>
      </c>
      <c r="I77" s="116" t="n">
        <v>61.1</v>
      </c>
      <c r="J77" s="116" t="n">
        <v>136.4</v>
      </c>
      <c r="K77" s="119" t="n">
        <v>12.9</v>
      </c>
      <c r="L77" s="115" t="n">
        <v>67.7</v>
      </c>
      <c r="M77" s="116" t="n">
        <v>70.4</v>
      </c>
      <c r="N77" s="116" t="n">
        <v>65</v>
      </c>
      <c r="O77" s="116" t="n">
        <v>156.6</v>
      </c>
      <c r="P77" s="117" t="n">
        <v>11.3</v>
      </c>
      <c r="Q77" s="118" t="n">
        <v>67.9</v>
      </c>
      <c r="R77" s="116" t="n">
        <v>70.5</v>
      </c>
      <c r="S77" s="116" t="n">
        <v>65.4</v>
      </c>
      <c r="T77" s="116" t="n">
        <v>166.1</v>
      </c>
      <c r="U77" s="119" t="n">
        <v>10.1</v>
      </c>
      <c r="V77" s="115" t="n">
        <v>68.1</v>
      </c>
      <c r="W77" s="116" t="n">
        <v>70.4</v>
      </c>
      <c r="X77" s="116" t="n">
        <v>65.9</v>
      </c>
      <c r="Y77" s="116" t="n">
        <v>166.5</v>
      </c>
      <c r="Z77" s="117" t="n">
        <v>10.2</v>
      </c>
      <c r="AA77" s="118" t="n">
        <v>69.5</v>
      </c>
      <c r="AB77" s="116" t="n">
        <v>71.8</v>
      </c>
      <c r="AC77" s="116" t="n">
        <v>67.4</v>
      </c>
      <c r="AD77" s="116" t="n">
        <v>180.1</v>
      </c>
      <c r="AE77" s="119" t="n">
        <v>10.7</v>
      </c>
      <c r="AF77" s="115" t="n">
        <v>69.1</v>
      </c>
      <c r="AG77" s="116" t="n">
        <v>71.2</v>
      </c>
      <c r="AH77" s="116" t="n">
        <v>67.2</v>
      </c>
      <c r="AI77" s="116" t="n">
        <v>182.7</v>
      </c>
      <c r="AJ77" s="117" t="n">
        <v>10.8</v>
      </c>
    </row>
    <row r="78" s="229" customFormat="true" ht="13.5" hidden="true" customHeight="false" outlineLevel="0" collapsed="false">
      <c r="A78" s="231" t="s">
        <v>38</v>
      </c>
      <c r="B78" s="232" t="n">
        <v>70.6</v>
      </c>
      <c r="C78" s="233" t="n">
        <v>71.9</v>
      </c>
      <c r="D78" s="233" t="n">
        <v>69.3</v>
      </c>
      <c r="E78" s="233" t="n">
        <v>125.2</v>
      </c>
      <c r="F78" s="234" t="n">
        <v>11.5</v>
      </c>
      <c r="G78" s="235" t="n">
        <v>71.6</v>
      </c>
      <c r="H78" s="233" t="n">
        <v>72.4</v>
      </c>
      <c r="I78" s="233" t="n">
        <v>70.9</v>
      </c>
      <c r="J78" s="233" t="n">
        <v>131</v>
      </c>
      <c r="K78" s="236" t="n">
        <v>11</v>
      </c>
      <c r="L78" s="232" t="n">
        <v>74.3</v>
      </c>
      <c r="M78" s="233" t="n">
        <v>75.2</v>
      </c>
      <c r="N78" s="233" t="n">
        <v>73.5</v>
      </c>
      <c r="O78" s="233" t="n">
        <v>141.1</v>
      </c>
      <c r="P78" s="234" t="n">
        <v>11.1</v>
      </c>
      <c r="Q78" s="235" t="n">
        <v>74.5</v>
      </c>
      <c r="R78" s="233" t="n">
        <v>74.8</v>
      </c>
      <c r="S78" s="233" t="n">
        <v>74.1</v>
      </c>
      <c r="T78" s="233" t="n">
        <v>144.9</v>
      </c>
      <c r="U78" s="236" t="n">
        <v>11.8</v>
      </c>
      <c r="V78" s="232" t="n">
        <v>74.3</v>
      </c>
      <c r="W78" s="233" t="n">
        <v>74.6</v>
      </c>
      <c r="X78" s="233" t="n">
        <v>74.1</v>
      </c>
      <c r="Y78" s="233" t="n">
        <v>142.7</v>
      </c>
      <c r="Z78" s="234" t="n">
        <v>12.5</v>
      </c>
      <c r="AA78" s="235" t="n">
        <v>75.7</v>
      </c>
      <c r="AB78" s="233" t="n">
        <v>75</v>
      </c>
      <c r="AC78" s="233" t="n">
        <v>76.4</v>
      </c>
      <c r="AD78" s="233" t="n">
        <v>154.4</v>
      </c>
      <c r="AE78" s="236" t="n">
        <v>12.2</v>
      </c>
      <c r="AF78" s="232" t="n">
        <v>75.5</v>
      </c>
      <c r="AG78" s="233" t="n">
        <v>75.1</v>
      </c>
      <c r="AH78" s="233" t="n">
        <v>75.9</v>
      </c>
      <c r="AI78" s="233" t="n">
        <v>154.8</v>
      </c>
      <c r="AJ78" s="234" t="n">
        <v>12.9</v>
      </c>
    </row>
    <row r="79" s="229" customFormat="true" ht="13.5" hidden="true" customHeight="false" outlineLevel="0" collapsed="false">
      <c r="A79" s="231" t="s">
        <v>44</v>
      </c>
      <c r="B79" s="232" t="n">
        <v>68.3</v>
      </c>
      <c r="C79" s="233" t="n">
        <v>69.9</v>
      </c>
      <c r="D79" s="233" t="n">
        <v>66.8</v>
      </c>
      <c r="E79" s="233" t="n">
        <v>103.7</v>
      </c>
      <c r="F79" s="234" t="n">
        <v>8.8</v>
      </c>
      <c r="G79" s="235" t="n">
        <v>70.3</v>
      </c>
      <c r="H79" s="233" t="n">
        <v>71.7</v>
      </c>
      <c r="I79" s="233" t="n">
        <v>69</v>
      </c>
      <c r="J79" s="233" t="n">
        <v>108.5</v>
      </c>
      <c r="K79" s="236" t="n">
        <v>9.5</v>
      </c>
      <c r="L79" s="232" t="n">
        <v>74.7</v>
      </c>
      <c r="M79" s="233" t="n">
        <v>76.3</v>
      </c>
      <c r="N79" s="233" t="n">
        <v>73.3</v>
      </c>
      <c r="O79" s="233" t="n">
        <v>117.8</v>
      </c>
      <c r="P79" s="234" t="n">
        <v>10</v>
      </c>
      <c r="Q79" s="235" t="n">
        <v>74.6</v>
      </c>
      <c r="R79" s="233" t="n">
        <v>75.4</v>
      </c>
      <c r="S79" s="233" t="n">
        <v>73.8</v>
      </c>
      <c r="T79" s="233" t="n">
        <v>119.3</v>
      </c>
      <c r="U79" s="236" t="n">
        <v>10.6</v>
      </c>
      <c r="V79" s="232" t="n">
        <v>74.4</v>
      </c>
      <c r="W79" s="233" t="n">
        <v>75.9</v>
      </c>
      <c r="X79" s="233" t="n">
        <v>73.1</v>
      </c>
      <c r="Y79" s="233" t="n">
        <v>119.8</v>
      </c>
      <c r="Z79" s="234" t="n">
        <v>11.2</v>
      </c>
      <c r="AA79" s="235" t="n">
        <v>75.6</v>
      </c>
      <c r="AB79" s="233" t="n">
        <v>77.1</v>
      </c>
      <c r="AC79" s="233" t="n">
        <v>74.1</v>
      </c>
      <c r="AD79" s="233" t="n">
        <v>124.6</v>
      </c>
      <c r="AE79" s="236" t="n">
        <v>10.9</v>
      </c>
      <c r="AF79" s="232" t="n">
        <v>76</v>
      </c>
      <c r="AG79" s="233" t="n">
        <v>76.5</v>
      </c>
      <c r="AH79" s="233" t="n">
        <v>75.6</v>
      </c>
      <c r="AI79" s="233" t="n">
        <v>126.7</v>
      </c>
      <c r="AJ79" s="234" t="n">
        <v>10.5</v>
      </c>
    </row>
    <row r="80" s="229" customFormat="true" ht="13.5" hidden="true" customHeight="false" outlineLevel="0" collapsed="false">
      <c r="A80" s="231" t="s">
        <v>49</v>
      </c>
      <c r="B80" s="232" t="n">
        <v>68.8</v>
      </c>
      <c r="C80" s="233" t="n">
        <v>70.6</v>
      </c>
      <c r="D80" s="233" t="n">
        <v>67</v>
      </c>
      <c r="E80" s="233" t="n">
        <v>117.3</v>
      </c>
      <c r="F80" s="234" t="n">
        <v>11.4</v>
      </c>
      <c r="G80" s="235" t="n">
        <v>69.5</v>
      </c>
      <c r="H80" s="233" t="n">
        <v>71.2</v>
      </c>
      <c r="I80" s="233" t="n">
        <v>68</v>
      </c>
      <c r="J80" s="233" t="n">
        <v>121.7</v>
      </c>
      <c r="K80" s="236" t="n">
        <v>11.2</v>
      </c>
      <c r="L80" s="232" t="n">
        <v>73.1</v>
      </c>
      <c r="M80" s="233" t="n">
        <v>74.3</v>
      </c>
      <c r="N80" s="233" t="n">
        <v>72</v>
      </c>
      <c r="O80" s="233" t="n">
        <v>132.7</v>
      </c>
      <c r="P80" s="234" t="n">
        <v>10.7</v>
      </c>
      <c r="Q80" s="235" t="n">
        <v>73.9</v>
      </c>
      <c r="R80" s="233" t="n">
        <v>75</v>
      </c>
      <c r="S80" s="233" t="n">
        <v>72.8</v>
      </c>
      <c r="T80" s="233" t="n">
        <v>138.7</v>
      </c>
      <c r="U80" s="236" t="n">
        <v>10.4</v>
      </c>
      <c r="V80" s="232" t="n">
        <v>73</v>
      </c>
      <c r="W80" s="233" t="n">
        <v>74</v>
      </c>
      <c r="X80" s="233" t="n">
        <v>72</v>
      </c>
      <c r="Y80" s="233" t="n">
        <v>137.5</v>
      </c>
      <c r="Z80" s="234" t="n">
        <v>10.4</v>
      </c>
      <c r="AA80" s="235" t="n">
        <v>74.3</v>
      </c>
      <c r="AB80" s="233" t="n">
        <v>75.4</v>
      </c>
      <c r="AC80" s="233" t="n">
        <v>73.4</v>
      </c>
      <c r="AD80" s="233" t="n">
        <v>145.6</v>
      </c>
      <c r="AE80" s="236" t="n">
        <v>10.4</v>
      </c>
      <c r="AF80" s="232" t="n">
        <v>74.9</v>
      </c>
      <c r="AG80" s="233" t="n">
        <v>76.3</v>
      </c>
      <c r="AH80" s="233" t="n">
        <v>73.7</v>
      </c>
      <c r="AI80" s="233" t="n">
        <v>149.2</v>
      </c>
      <c r="AJ80" s="234" t="n">
        <v>10.4</v>
      </c>
    </row>
    <row r="81" s="229" customFormat="true" ht="13.5" hidden="true" customHeight="false" outlineLevel="0" collapsed="false">
      <c r="A81" s="231" t="s">
        <v>56</v>
      </c>
      <c r="B81" s="232" t="n">
        <v>65.6</v>
      </c>
      <c r="C81" s="233" t="n">
        <v>67.7</v>
      </c>
      <c r="D81" s="233" t="n">
        <v>63.6</v>
      </c>
      <c r="E81" s="233" t="n">
        <v>107.5</v>
      </c>
      <c r="F81" s="234" t="n">
        <v>7</v>
      </c>
      <c r="G81" s="235" t="n">
        <v>66</v>
      </c>
      <c r="H81" s="233" t="n">
        <v>68</v>
      </c>
      <c r="I81" s="233" t="n">
        <v>64.2</v>
      </c>
      <c r="J81" s="233" t="n">
        <v>111</v>
      </c>
      <c r="K81" s="236" t="n">
        <v>6.6</v>
      </c>
      <c r="L81" s="232" t="n">
        <v>70.6</v>
      </c>
      <c r="M81" s="233" t="n">
        <v>71.9</v>
      </c>
      <c r="N81" s="233" t="n">
        <v>69.4</v>
      </c>
      <c r="O81" s="233" t="n">
        <v>121.9</v>
      </c>
      <c r="P81" s="234" t="n">
        <v>6.8</v>
      </c>
      <c r="Q81" s="235" t="n">
        <v>70.9</v>
      </c>
      <c r="R81" s="233" t="n">
        <v>71.7</v>
      </c>
      <c r="S81" s="233" t="n">
        <v>70.2</v>
      </c>
      <c r="T81" s="233" t="n">
        <v>125.7</v>
      </c>
      <c r="U81" s="236" t="n">
        <v>6.7</v>
      </c>
      <c r="V81" s="232" t="n">
        <v>70.3</v>
      </c>
      <c r="W81" s="233" t="n">
        <v>71.9</v>
      </c>
      <c r="X81" s="233" t="n">
        <v>68.7</v>
      </c>
      <c r="Y81" s="233" t="n">
        <v>124.2</v>
      </c>
      <c r="Z81" s="234" t="n">
        <v>6.7</v>
      </c>
      <c r="AA81" s="235" t="n">
        <v>71.8</v>
      </c>
      <c r="AB81" s="233" t="n">
        <v>72.7</v>
      </c>
      <c r="AC81" s="233" t="n">
        <v>71</v>
      </c>
      <c r="AD81" s="233" t="n">
        <v>133.2</v>
      </c>
      <c r="AE81" s="236" t="n">
        <v>6.6</v>
      </c>
      <c r="AF81" s="232" t="n">
        <v>71.5</v>
      </c>
      <c r="AG81" s="233" t="n">
        <v>72.2</v>
      </c>
      <c r="AH81" s="233" t="n">
        <v>70.9</v>
      </c>
      <c r="AI81" s="233" t="n">
        <v>134.2</v>
      </c>
      <c r="AJ81" s="234" t="n">
        <v>6.2</v>
      </c>
    </row>
    <row r="82" s="229" customFormat="true" ht="13.5" hidden="true" customHeight="false" outlineLevel="0" collapsed="false">
      <c r="A82" s="231" t="s">
        <v>63</v>
      </c>
      <c r="B82" s="232" t="n">
        <v>78.7</v>
      </c>
      <c r="C82" s="233" t="n">
        <v>80.6</v>
      </c>
      <c r="D82" s="233" t="n">
        <v>76.8</v>
      </c>
      <c r="E82" s="233" t="n">
        <v>83.7</v>
      </c>
      <c r="F82" s="234" t="n">
        <v>30.9</v>
      </c>
      <c r="G82" s="235" t="n">
        <v>80.2</v>
      </c>
      <c r="H82" s="233" t="n">
        <v>82.7</v>
      </c>
      <c r="I82" s="233" t="n">
        <v>77.8</v>
      </c>
      <c r="J82" s="233" t="n">
        <v>85.9</v>
      </c>
      <c r="K82" s="236" t="n">
        <v>30.6</v>
      </c>
      <c r="L82" s="232" t="n">
        <v>88.2</v>
      </c>
      <c r="M82" s="233" t="n">
        <v>89.9</v>
      </c>
      <c r="N82" s="233" t="n">
        <v>86.6</v>
      </c>
      <c r="O82" s="233" t="n">
        <v>95.6</v>
      </c>
      <c r="P82" s="234" t="n">
        <v>29.7</v>
      </c>
      <c r="Q82" s="235" t="n">
        <v>91</v>
      </c>
      <c r="R82" s="233" t="n">
        <v>93.8</v>
      </c>
      <c r="S82" s="233" t="n">
        <v>88.4</v>
      </c>
      <c r="T82" s="233" t="n">
        <v>99.2</v>
      </c>
      <c r="U82" s="236" t="n">
        <v>31</v>
      </c>
      <c r="V82" s="232" t="n">
        <v>91.5</v>
      </c>
      <c r="W82" s="233" t="n">
        <v>93</v>
      </c>
      <c r="X82" s="233" t="n">
        <v>90</v>
      </c>
      <c r="Y82" s="233" t="n">
        <v>100.2</v>
      </c>
      <c r="Z82" s="234" t="n">
        <v>31</v>
      </c>
      <c r="AA82" s="235" t="n">
        <v>93.5</v>
      </c>
      <c r="AB82" s="233" t="n">
        <v>95.6</v>
      </c>
      <c r="AC82" s="233" t="n">
        <v>91.4</v>
      </c>
      <c r="AD82" s="233" t="n">
        <v>103.3</v>
      </c>
      <c r="AE82" s="236" t="n">
        <v>31.6</v>
      </c>
      <c r="AF82" s="232" t="n">
        <v>94.6</v>
      </c>
      <c r="AG82" s="233" t="n">
        <v>96</v>
      </c>
      <c r="AH82" s="233" t="n">
        <v>93.2</v>
      </c>
      <c r="AI82" s="233" t="n">
        <v>104.9</v>
      </c>
      <c r="AJ82" s="234" t="n">
        <v>30.4</v>
      </c>
    </row>
    <row r="83" s="229" customFormat="true" ht="13.5" hidden="true" customHeight="false" outlineLevel="0" collapsed="false">
      <c r="A83" s="237"/>
      <c r="B83" s="238"/>
      <c r="C83" s="238"/>
      <c r="D83" s="238"/>
      <c r="E83" s="238"/>
      <c r="F83" s="238"/>
      <c r="G83" s="238"/>
      <c r="H83" s="238"/>
      <c r="I83" s="238"/>
      <c r="J83" s="238"/>
      <c r="K83" s="238"/>
      <c r="L83" s="238"/>
      <c r="M83" s="238"/>
      <c r="N83" s="238"/>
      <c r="O83" s="238"/>
      <c r="P83" s="238"/>
      <c r="Q83" s="238"/>
      <c r="R83" s="238"/>
      <c r="S83" s="238"/>
      <c r="T83" s="238"/>
      <c r="U83" s="238"/>
      <c r="V83" s="238"/>
      <c r="W83" s="238"/>
      <c r="X83" s="238"/>
      <c r="Y83" s="238"/>
      <c r="Z83" s="238"/>
      <c r="AA83" s="238"/>
      <c r="AB83" s="238"/>
      <c r="AC83" s="238"/>
      <c r="AD83" s="238"/>
      <c r="AE83" s="238"/>
      <c r="AF83" s="238"/>
      <c r="AG83" s="238"/>
      <c r="AH83" s="238"/>
      <c r="AI83" s="238"/>
      <c r="AJ83" s="238"/>
    </row>
    <row r="84" customFormat="false" ht="14.25" hidden="true" customHeight="false" outlineLevel="0" collapsed="false">
      <c r="A84" s="256" t="s">
        <v>73</v>
      </c>
      <c r="J84" s="212" t="s">
        <v>74</v>
      </c>
    </row>
    <row r="85" customFormat="false" ht="13.5" hidden="true" customHeight="true" outlineLevel="0" collapsed="false">
      <c r="A85" s="239"/>
      <c r="B85" s="240" t="s">
        <v>2</v>
      </c>
      <c r="C85" s="240"/>
      <c r="D85" s="240"/>
      <c r="E85" s="240"/>
      <c r="F85" s="240"/>
      <c r="G85" s="241" t="s">
        <v>3</v>
      </c>
      <c r="H85" s="241"/>
      <c r="I85" s="241"/>
      <c r="J85" s="241"/>
      <c r="K85" s="241"/>
      <c r="L85" s="240" t="s">
        <v>4</v>
      </c>
      <c r="M85" s="240"/>
      <c r="N85" s="240"/>
      <c r="O85" s="240"/>
      <c r="P85" s="240"/>
      <c r="Q85" s="241" t="s">
        <v>5</v>
      </c>
      <c r="R85" s="241"/>
      <c r="S85" s="241"/>
      <c r="T85" s="241"/>
      <c r="U85" s="241"/>
      <c r="V85" s="240" t="s">
        <v>6</v>
      </c>
      <c r="W85" s="240"/>
      <c r="X85" s="240"/>
      <c r="Y85" s="240"/>
      <c r="Z85" s="240"/>
      <c r="AA85" s="241" t="s">
        <v>7</v>
      </c>
      <c r="AB85" s="241"/>
      <c r="AC85" s="241"/>
      <c r="AD85" s="241"/>
      <c r="AE85" s="241"/>
      <c r="AF85" s="240" t="s">
        <v>8</v>
      </c>
      <c r="AG85" s="240"/>
      <c r="AH85" s="240"/>
      <c r="AI85" s="240"/>
      <c r="AJ85" s="240"/>
    </row>
    <row r="86" customFormat="false" ht="14.25" hidden="true" customHeight="false" outlineLevel="0" collapsed="false">
      <c r="A86" s="248" t="s">
        <v>9</v>
      </c>
      <c r="B86" s="249" t="s">
        <v>10</v>
      </c>
      <c r="C86" s="250" t="s">
        <v>11</v>
      </c>
      <c r="D86" s="250" t="s">
        <v>12</v>
      </c>
      <c r="E86" s="250" t="s">
        <v>13</v>
      </c>
      <c r="F86" s="251" t="s">
        <v>14</v>
      </c>
      <c r="G86" s="252" t="s">
        <v>10</v>
      </c>
      <c r="H86" s="250" t="s">
        <v>11</v>
      </c>
      <c r="I86" s="250" t="s">
        <v>12</v>
      </c>
      <c r="J86" s="250" t="s">
        <v>13</v>
      </c>
      <c r="K86" s="253" t="s">
        <v>14</v>
      </c>
      <c r="L86" s="249" t="s">
        <v>10</v>
      </c>
      <c r="M86" s="250" t="s">
        <v>11</v>
      </c>
      <c r="N86" s="250" t="s">
        <v>12</v>
      </c>
      <c r="O86" s="250" t="s">
        <v>13</v>
      </c>
      <c r="P86" s="251" t="s">
        <v>14</v>
      </c>
      <c r="Q86" s="252" t="s">
        <v>10</v>
      </c>
      <c r="R86" s="250" t="s">
        <v>11</v>
      </c>
      <c r="S86" s="250" t="s">
        <v>12</v>
      </c>
      <c r="T86" s="250" t="s">
        <v>13</v>
      </c>
      <c r="U86" s="253" t="s">
        <v>14</v>
      </c>
      <c r="V86" s="249" t="s">
        <v>10</v>
      </c>
      <c r="W86" s="250" t="s">
        <v>11</v>
      </c>
      <c r="X86" s="250" t="s">
        <v>12</v>
      </c>
      <c r="Y86" s="250" t="s">
        <v>13</v>
      </c>
      <c r="Z86" s="251" t="s">
        <v>14</v>
      </c>
      <c r="AA86" s="252" t="s">
        <v>10</v>
      </c>
      <c r="AB86" s="250" t="s">
        <v>11</v>
      </c>
      <c r="AC86" s="250" t="s">
        <v>12</v>
      </c>
      <c r="AD86" s="250" t="s">
        <v>13</v>
      </c>
      <c r="AE86" s="253" t="s">
        <v>14</v>
      </c>
      <c r="AF86" s="249" t="s">
        <v>10</v>
      </c>
      <c r="AG86" s="250" t="s">
        <v>11</v>
      </c>
      <c r="AH86" s="250" t="s">
        <v>12</v>
      </c>
      <c r="AI86" s="250" t="s">
        <v>13</v>
      </c>
      <c r="AJ86" s="251" t="s">
        <v>14</v>
      </c>
    </row>
    <row r="87" s="229" customFormat="true" ht="13.5" hidden="true" customHeight="false" outlineLevel="0" collapsed="false">
      <c r="A87" s="222" t="s">
        <v>15</v>
      </c>
      <c r="B87" s="223" t="n">
        <v>72.2</v>
      </c>
      <c r="C87" s="224" t="n">
        <v>73.9</v>
      </c>
      <c r="D87" s="224" t="n">
        <v>70.6</v>
      </c>
      <c r="E87" s="224" t="n">
        <v>124.6</v>
      </c>
      <c r="F87" s="225" t="n">
        <v>14.3</v>
      </c>
      <c r="G87" s="226" t="n">
        <v>71.9</v>
      </c>
      <c r="H87" s="224" t="n">
        <v>73.1</v>
      </c>
      <c r="I87" s="224" t="n">
        <v>70.7</v>
      </c>
      <c r="J87" s="224" t="n">
        <v>129.6</v>
      </c>
      <c r="K87" s="227" t="n">
        <v>13.1</v>
      </c>
      <c r="L87" s="223" t="n">
        <v>72.3</v>
      </c>
      <c r="M87" s="224" t="n">
        <v>73.5</v>
      </c>
      <c r="N87" s="224" t="n">
        <v>71.1</v>
      </c>
      <c r="O87" s="224" t="n">
        <v>135.9</v>
      </c>
      <c r="P87" s="225" t="n">
        <v>11.6</v>
      </c>
      <c r="Q87" s="226" t="n">
        <v>73.1</v>
      </c>
      <c r="R87" s="224" t="n">
        <v>74</v>
      </c>
      <c r="S87" s="224" t="n">
        <v>72.1</v>
      </c>
      <c r="T87" s="224" t="n">
        <v>141.3</v>
      </c>
      <c r="U87" s="227" t="n">
        <v>11.2</v>
      </c>
      <c r="V87" s="223" t="n">
        <v>73.2</v>
      </c>
      <c r="W87" s="224" t="n">
        <v>74</v>
      </c>
      <c r="X87" s="224" t="n">
        <v>72.4</v>
      </c>
      <c r="Y87" s="224" t="n">
        <v>141.1</v>
      </c>
      <c r="Z87" s="225" t="n">
        <v>11.1</v>
      </c>
      <c r="AA87" s="226" t="n">
        <v>73.5</v>
      </c>
      <c r="AB87" s="224" t="n">
        <v>74</v>
      </c>
      <c r="AC87" s="224" t="n">
        <v>72.9</v>
      </c>
      <c r="AD87" s="224" t="n">
        <v>146</v>
      </c>
      <c r="AE87" s="227" t="n">
        <v>10.9</v>
      </c>
      <c r="AF87" s="223" t="n">
        <v>67.7</v>
      </c>
      <c r="AG87" s="224" t="n">
        <v>67.5</v>
      </c>
      <c r="AH87" s="224" t="n">
        <v>67.8</v>
      </c>
      <c r="AI87" s="224" t="n">
        <v>136.1</v>
      </c>
      <c r="AJ87" s="225" t="n">
        <v>9.8</v>
      </c>
    </row>
    <row r="88" s="229" customFormat="true" ht="13.5" hidden="true" customHeight="false" outlineLevel="0" collapsed="false">
      <c r="A88" s="141" t="s">
        <v>30</v>
      </c>
      <c r="B88" s="142" t="n">
        <v>72.8</v>
      </c>
      <c r="C88" s="143" t="n">
        <v>73.3</v>
      </c>
      <c r="D88" s="143" t="n">
        <v>72.2</v>
      </c>
      <c r="E88" s="143" t="n">
        <v>157.8</v>
      </c>
      <c r="F88" s="144" t="n">
        <v>12.9</v>
      </c>
      <c r="G88" s="145" t="n">
        <v>71.5</v>
      </c>
      <c r="H88" s="143" t="n">
        <v>72.1</v>
      </c>
      <c r="I88" s="143" t="n">
        <v>70.9</v>
      </c>
      <c r="J88" s="143" t="n">
        <v>164</v>
      </c>
      <c r="K88" s="146" t="n">
        <v>12</v>
      </c>
      <c r="L88" s="142" t="n">
        <v>72.1</v>
      </c>
      <c r="M88" s="143" t="n">
        <v>72.9</v>
      </c>
      <c r="N88" s="143" t="n">
        <v>71.4</v>
      </c>
      <c r="O88" s="143" t="n">
        <v>172.9</v>
      </c>
      <c r="P88" s="144" t="n">
        <v>11</v>
      </c>
      <c r="Q88" s="145" t="n">
        <v>71.5</v>
      </c>
      <c r="R88" s="143" t="n">
        <v>71.6</v>
      </c>
      <c r="S88" s="143" t="n">
        <v>71.4</v>
      </c>
      <c r="T88" s="143" t="n">
        <v>178.1</v>
      </c>
      <c r="U88" s="146" t="n">
        <v>10.7</v>
      </c>
      <c r="V88" s="142" t="n">
        <v>70.9</v>
      </c>
      <c r="W88" s="143" t="n">
        <v>70.3</v>
      </c>
      <c r="X88" s="143" t="n">
        <v>71.4</v>
      </c>
      <c r="Y88" s="143" t="n">
        <v>176.4</v>
      </c>
      <c r="Z88" s="144" t="n">
        <v>10</v>
      </c>
      <c r="AA88" s="145" t="n">
        <v>70.4</v>
      </c>
      <c r="AB88" s="143" t="n">
        <v>69.7</v>
      </c>
      <c r="AC88" s="143" t="n">
        <v>71</v>
      </c>
      <c r="AD88" s="143" t="n">
        <v>181.6</v>
      </c>
      <c r="AE88" s="146" t="n">
        <v>10.2</v>
      </c>
      <c r="AF88" s="142" t="n">
        <v>64.5</v>
      </c>
      <c r="AG88" s="143" t="n">
        <v>64.3</v>
      </c>
      <c r="AH88" s="143" t="n">
        <v>64.6</v>
      </c>
      <c r="AI88" s="143" t="n">
        <v>170</v>
      </c>
      <c r="AJ88" s="144" t="n">
        <v>8.1</v>
      </c>
    </row>
    <row r="89" s="230" customFormat="true" ht="13.5" hidden="true" customHeight="false" outlineLevel="0" collapsed="false">
      <c r="A89" s="147" t="s">
        <v>31</v>
      </c>
      <c r="B89" s="148" t="n">
        <v>79.3</v>
      </c>
      <c r="C89" s="149" t="n">
        <v>80.1</v>
      </c>
      <c r="D89" s="149" t="n">
        <v>78.5</v>
      </c>
      <c r="E89" s="149" t="n">
        <v>148.5</v>
      </c>
      <c r="F89" s="150" t="n">
        <v>13</v>
      </c>
      <c r="G89" s="151" t="n">
        <v>77.3</v>
      </c>
      <c r="H89" s="149" t="n">
        <v>77.2</v>
      </c>
      <c r="I89" s="149" t="n">
        <v>77.4</v>
      </c>
      <c r="J89" s="149" t="n">
        <v>155.8</v>
      </c>
      <c r="K89" s="152" t="n">
        <v>10.5</v>
      </c>
      <c r="L89" s="148" t="n">
        <v>80.7</v>
      </c>
      <c r="M89" s="149" t="n">
        <v>79.7</v>
      </c>
      <c r="N89" s="149" t="n">
        <v>81.7</v>
      </c>
      <c r="O89" s="149" t="n">
        <v>166.5</v>
      </c>
      <c r="P89" s="150" t="n">
        <v>10.5</v>
      </c>
      <c r="Q89" s="151" t="n">
        <v>79.3</v>
      </c>
      <c r="R89" s="149" t="n">
        <v>80.4</v>
      </c>
      <c r="S89" s="149" t="n">
        <v>78.3</v>
      </c>
      <c r="T89" s="149" t="n">
        <v>167.1</v>
      </c>
      <c r="U89" s="152" t="n">
        <v>10.5</v>
      </c>
      <c r="V89" s="148" t="n">
        <v>80.3</v>
      </c>
      <c r="W89" s="149" t="n">
        <v>80.1</v>
      </c>
      <c r="X89" s="149" t="n">
        <v>80.5</v>
      </c>
      <c r="Y89" s="149" t="n">
        <v>168.2</v>
      </c>
      <c r="Z89" s="150" t="n">
        <v>10.4</v>
      </c>
      <c r="AA89" s="151" t="n">
        <v>81.3</v>
      </c>
      <c r="AB89" s="149" t="n">
        <v>79.9</v>
      </c>
      <c r="AC89" s="149" t="n">
        <v>82.5</v>
      </c>
      <c r="AD89" s="149" t="n">
        <v>181.4</v>
      </c>
      <c r="AE89" s="152" t="n">
        <v>11.9</v>
      </c>
      <c r="AF89" s="148" t="n">
        <v>77.4</v>
      </c>
      <c r="AG89" s="149" t="n">
        <v>77.3</v>
      </c>
      <c r="AH89" s="149" t="n">
        <v>77.5</v>
      </c>
      <c r="AI89" s="149" t="n">
        <v>181.6</v>
      </c>
      <c r="AJ89" s="150" t="n">
        <v>7.3</v>
      </c>
    </row>
    <row r="90" s="230" customFormat="true" ht="13.5" hidden="true" customHeight="false" outlineLevel="0" collapsed="false">
      <c r="A90" s="147" t="s">
        <v>32</v>
      </c>
      <c r="B90" s="148" t="n">
        <v>64.9</v>
      </c>
      <c r="C90" s="149" t="n">
        <v>65.5</v>
      </c>
      <c r="D90" s="149" t="n">
        <v>64.2</v>
      </c>
      <c r="E90" s="149" t="n">
        <v>151.3</v>
      </c>
      <c r="F90" s="150" t="n">
        <v>8.7</v>
      </c>
      <c r="G90" s="151" t="n">
        <v>61.4</v>
      </c>
      <c r="H90" s="149" t="n">
        <v>61.7</v>
      </c>
      <c r="I90" s="149" t="n">
        <v>61</v>
      </c>
      <c r="J90" s="149" t="n">
        <v>150.9</v>
      </c>
      <c r="K90" s="152" t="n">
        <v>6.8</v>
      </c>
      <c r="L90" s="148" t="n">
        <v>64</v>
      </c>
      <c r="M90" s="149" t="n">
        <v>64</v>
      </c>
      <c r="N90" s="149" t="n">
        <v>64</v>
      </c>
      <c r="O90" s="149" t="n">
        <v>169.5</v>
      </c>
      <c r="P90" s="150" t="n">
        <v>5.6</v>
      </c>
      <c r="Q90" s="151" t="n">
        <v>63.5</v>
      </c>
      <c r="R90" s="149" t="n">
        <v>60.9</v>
      </c>
      <c r="S90" s="149" t="n">
        <v>66</v>
      </c>
      <c r="T90" s="149" t="n">
        <v>172.8</v>
      </c>
      <c r="U90" s="152" t="n">
        <v>5.2</v>
      </c>
      <c r="V90" s="148" t="n">
        <v>61</v>
      </c>
      <c r="W90" s="149" t="n">
        <v>56.2</v>
      </c>
      <c r="X90" s="149" t="n">
        <v>65.5</v>
      </c>
      <c r="Y90" s="149" t="n">
        <v>169.1</v>
      </c>
      <c r="Z90" s="150" t="n">
        <v>3.8</v>
      </c>
      <c r="AA90" s="151" t="n">
        <v>61.4</v>
      </c>
      <c r="AB90" s="149" t="n">
        <v>60.4</v>
      </c>
      <c r="AC90" s="149" t="n">
        <v>62.3</v>
      </c>
      <c r="AD90" s="149" t="n">
        <v>181.2</v>
      </c>
      <c r="AE90" s="152" t="n">
        <v>4.8</v>
      </c>
      <c r="AF90" s="148" t="n">
        <v>53.6</v>
      </c>
      <c r="AG90" s="149" t="n">
        <v>53</v>
      </c>
      <c r="AH90" s="149" t="n">
        <v>54.1</v>
      </c>
      <c r="AI90" s="149" t="n">
        <v>157.6</v>
      </c>
      <c r="AJ90" s="150" t="n">
        <v>3.5</v>
      </c>
    </row>
    <row r="91" s="230" customFormat="true" ht="13.5" hidden="true" customHeight="false" outlineLevel="0" collapsed="false">
      <c r="A91" s="147" t="s">
        <v>33</v>
      </c>
      <c r="B91" s="148" t="n">
        <v>69.6</v>
      </c>
      <c r="C91" s="149" t="n">
        <v>69.2</v>
      </c>
      <c r="D91" s="149" t="n">
        <v>69.9</v>
      </c>
      <c r="E91" s="149" t="n">
        <v>196.3</v>
      </c>
      <c r="F91" s="150" t="n">
        <v>13.9</v>
      </c>
      <c r="G91" s="151" t="n">
        <v>70.1</v>
      </c>
      <c r="H91" s="149" t="n">
        <v>69.8</v>
      </c>
      <c r="I91" s="149" t="n">
        <v>70.3</v>
      </c>
      <c r="J91" s="149" t="n">
        <v>210.1</v>
      </c>
      <c r="K91" s="152" t="n">
        <v>13.8</v>
      </c>
      <c r="L91" s="148" t="n">
        <v>72.2</v>
      </c>
      <c r="M91" s="149" t="n">
        <v>72.3</v>
      </c>
      <c r="N91" s="149" t="n">
        <v>72</v>
      </c>
      <c r="O91" s="149" t="n">
        <v>241.6</v>
      </c>
      <c r="P91" s="150" t="n">
        <v>12.7</v>
      </c>
      <c r="Q91" s="151" t="n">
        <v>67.5</v>
      </c>
      <c r="R91" s="149" t="n">
        <v>67.4</v>
      </c>
      <c r="S91" s="149" t="n">
        <v>67.6</v>
      </c>
      <c r="T91" s="149" t="n">
        <v>241.6</v>
      </c>
      <c r="U91" s="152" t="n">
        <v>11.1</v>
      </c>
      <c r="V91" s="148" t="n">
        <v>66.9</v>
      </c>
      <c r="W91" s="149" t="n">
        <v>65.4</v>
      </c>
      <c r="X91" s="149" t="n">
        <v>68.3</v>
      </c>
      <c r="Y91" s="149" t="n">
        <v>241.9</v>
      </c>
      <c r="Z91" s="150" t="n">
        <v>9.1</v>
      </c>
      <c r="AA91" s="151" t="n">
        <v>65.5</v>
      </c>
      <c r="AB91" s="149" t="n">
        <v>64.1</v>
      </c>
      <c r="AC91" s="149" t="n">
        <v>66.7</v>
      </c>
      <c r="AD91" s="149" t="n">
        <v>240.6</v>
      </c>
      <c r="AE91" s="152" t="n">
        <v>10.1</v>
      </c>
      <c r="AF91" s="148" t="n">
        <v>57.2</v>
      </c>
      <c r="AG91" s="149" t="n">
        <v>56.9</v>
      </c>
      <c r="AH91" s="149" t="n">
        <v>57.5</v>
      </c>
      <c r="AI91" s="149" t="n">
        <v>213.6</v>
      </c>
      <c r="AJ91" s="150" t="n">
        <v>7.7</v>
      </c>
    </row>
    <row r="92" s="230" customFormat="true" ht="13.5" hidden="true" customHeight="false" outlineLevel="0" collapsed="false">
      <c r="A92" s="147" t="s">
        <v>34</v>
      </c>
      <c r="B92" s="148" t="n">
        <v>51.7</v>
      </c>
      <c r="C92" s="149" t="n">
        <v>52.8</v>
      </c>
      <c r="D92" s="149" t="n">
        <v>50.8</v>
      </c>
      <c r="E92" s="149" t="n">
        <v>142.8</v>
      </c>
      <c r="F92" s="150" t="n">
        <v>10</v>
      </c>
      <c r="G92" s="151" t="n">
        <v>48.2</v>
      </c>
      <c r="H92" s="149" t="n">
        <v>49.2</v>
      </c>
      <c r="I92" s="149" t="n">
        <v>47.3</v>
      </c>
      <c r="J92" s="149" t="n">
        <v>136</v>
      </c>
      <c r="K92" s="152" t="n">
        <v>8.2</v>
      </c>
      <c r="L92" s="148" t="n">
        <v>49.2</v>
      </c>
      <c r="M92" s="149" t="n">
        <v>50.2</v>
      </c>
      <c r="N92" s="149" t="n">
        <v>48.2</v>
      </c>
      <c r="O92" s="149" t="n">
        <v>139.9</v>
      </c>
      <c r="P92" s="150" t="n">
        <v>9.1</v>
      </c>
      <c r="Q92" s="151" t="n">
        <v>54.4</v>
      </c>
      <c r="R92" s="149" t="n">
        <v>54.4</v>
      </c>
      <c r="S92" s="149" t="n">
        <v>54.5</v>
      </c>
      <c r="T92" s="149" t="n">
        <v>163</v>
      </c>
      <c r="U92" s="152" t="n">
        <v>11.1</v>
      </c>
      <c r="V92" s="148" t="n">
        <v>58.1</v>
      </c>
      <c r="W92" s="149" t="n">
        <v>56.8</v>
      </c>
      <c r="X92" s="149" t="n">
        <v>59.4</v>
      </c>
      <c r="Y92" s="149" t="n">
        <v>180.3</v>
      </c>
      <c r="Z92" s="150" t="n">
        <v>11.6</v>
      </c>
      <c r="AA92" s="151" t="n">
        <v>54.8</v>
      </c>
      <c r="AB92" s="149" t="n">
        <v>53.1</v>
      </c>
      <c r="AC92" s="149" t="n">
        <v>56.4</v>
      </c>
      <c r="AD92" s="149" t="n">
        <v>172.2</v>
      </c>
      <c r="AE92" s="152" t="n">
        <v>12.1</v>
      </c>
      <c r="AF92" s="148" t="n">
        <v>48.7</v>
      </c>
      <c r="AG92" s="149" t="n">
        <v>49.4</v>
      </c>
      <c r="AH92" s="149" t="n">
        <v>48</v>
      </c>
      <c r="AI92" s="149" t="n">
        <v>145.8</v>
      </c>
      <c r="AJ92" s="150" t="n">
        <v>11.9</v>
      </c>
    </row>
    <row r="93" s="230" customFormat="true" ht="13.5" hidden="true" customHeight="false" outlineLevel="0" collapsed="false">
      <c r="A93" s="147" t="s">
        <v>35</v>
      </c>
      <c r="B93" s="148" t="n">
        <v>78.8</v>
      </c>
      <c r="C93" s="149" t="n">
        <v>79.4</v>
      </c>
      <c r="D93" s="149" t="n">
        <v>78.3</v>
      </c>
      <c r="E93" s="149" t="n">
        <v>148.8</v>
      </c>
      <c r="F93" s="150" t="n">
        <v>14.6</v>
      </c>
      <c r="G93" s="151" t="n">
        <v>74.7</v>
      </c>
      <c r="H93" s="149" t="n">
        <v>75.6</v>
      </c>
      <c r="I93" s="149" t="n">
        <v>73.9</v>
      </c>
      <c r="J93" s="149" t="n">
        <v>148.2</v>
      </c>
      <c r="K93" s="152" t="n">
        <v>11.7</v>
      </c>
      <c r="L93" s="148" t="n">
        <v>74.6</v>
      </c>
      <c r="M93" s="149" t="n">
        <v>76.7</v>
      </c>
      <c r="N93" s="149" t="n">
        <v>72.5</v>
      </c>
      <c r="O93" s="149" t="n">
        <v>148.8</v>
      </c>
      <c r="P93" s="150" t="n">
        <v>11.6</v>
      </c>
      <c r="Q93" s="151" t="n">
        <v>74.5</v>
      </c>
      <c r="R93" s="149" t="n">
        <v>73.1</v>
      </c>
      <c r="S93" s="149" t="n">
        <v>75.8</v>
      </c>
      <c r="T93" s="149" t="n">
        <v>150.7</v>
      </c>
      <c r="U93" s="152" t="n">
        <v>11.8</v>
      </c>
      <c r="V93" s="148" t="n">
        <v>66.9</v>
      </c>
      <c r="W93" s="149" t="n">
        <v>66.6</v>
      </c>
      <c r="X93" s="149" t="n">
        <v>67.3</v>
      </c>
      <c r="Y93" s="149" t="n">
        <v>133.8</v>
      </c>
      <c r="Z93" s="150" t="n">
        <v>10.4</v>
      </c>
      <c r="AA93" s="151" t="n">
        <v>66.8</v>
      </c>
      <c r="AB93" s="149" t="n">
        <v>68.1</v>
      </c>
      <c r="AC93" s="149" t="n">
        <v>65.5</v>
      </c>
      <c r="AD93" s="149" t="n">
        <v>138.3</v>
      </c>
      <c r="AE93" s="152" t="n">
        <v>9.5</v>
      </c>
      <c r="AF93" s="148" t="n">
        <v>62.5</v>
      </c>
      <c r="AG93" s="149" t="n">
        <v>64.8</v>
      </c>
      <c r="AH93" s="149" t="n">
        <v>60.4</v>
      </c>
      <c r="AI93" s="149" t="n">
        <v>136.5</v>
      </c>
      <c r="AJ93" s="150" t="n">
        <v>8.5</v>
      </c>
    </row>
    <row r="94" s="230" customFormat="true" ht="13.5" hidden="true" customHeight="false" outlineLevel="0" collapsed="false">
      <c r="A94" s="147" t="s">
        <v>36</v>
      </c>
      <c r="B94" s="148" t="n">
        <v>79.2</v>
      </c>
      <c r="C94" s="149" t="n">
        <v>80.6</v>
      </c>
      <c r="D94" s="149" t="n">
        <v>77.8</v>
      </c>
      <c r="E94" s="149" t="n">
        <v>152.1</v>
      </c>
      <c r="F94" s="150" t="n">
        <v>14.5</v>
      </c>
      <c r="G94" s="151" t="n">
        <v>77.3</v>
      </c>
      <c r="H94" s="149" t="n">
        <v>79.1</v>
      </c>
      <c r="I94" s="149" t="n">
        <v>75.6</v>
      </c>
      <c r="J94" s="149" t="n">
        <v>158</v>
      </c>
      <c r="K94" s="152" t="n">
        <v>13.9</v>
      </c>
      <c r="L94" s="148" t="n">
        <v>78.2</v>
      </c>
      <c r="M94" s="149" t="n">
        <v>80.7</v>
      </c>
      <c r="N94" s="149" t="n">
        <v>75.7</v>
      </c>
      <c r="O94" s="149" t="n">
        <v>163.7</v>
      </c>
      <c r="P94" s="150" t="n">
        <v>13.7</v>
      </c>
      <c r="Q94" s="151" t="n">
        <v>79.2</v>
      </c>
      <c r="R94" s="149" t="n">
        <v>81.1</v>
      </c>
      <c r="S94" s="149" t="n">
        <v>77.5</v>
      </c>
      <c r="T94" s="149" t="n">
        <v>171</v>
      </c>
      <c r="U94" s="152" t="n">
        <v>13.4</v>
      </c>
      <c r="V94" s="148" t="n">
        <v>78.5</v>
      </c>
      <c r="W94" s="149" t="n">
        <v>79.9</v>
      </c>
      <c r="X94" s="149" t="n">
        <v>77.1</v>
      </c>
      <c r="Y94" s="149" t="n">
        <v>166.9</v>
      </c>
      <c r="Z94" s="150" t="n">
        <v>13.5</v>
      </c>
      <c r="AA94" s="151" t="n">
        <v>79.1</v>
      </c>
      <c r="AB94" s="149" t="n">
        <v>79</v>
      </c>
      <c r="AC94" s="149" t="n">
        <v>79.1</v>
      </c>
      <c r="AD94" s="149" t="n">
        <v>169.2</v>
      </c>
      <c r="AE94" s="152" t="n">
        <v>12.7</v>
      </c>
      <c r="AF94" s="148" t="n">
        <v>72.5</v>
      </c>
      <c r="AG94" s="149" t="n">
        <v>72.2</v>
      </c>
      <c r="AH94" s="149" t="n">
        <v>72.9</v>
      </c>
      <c r="AI94" s="149" t="n">
        <v>157.3</v>
      </c>
      <c r="AJ94" s="150" t="n">
        <v>10.5</v>
      </c>
    </row>
    <row r="95" s="230" customFormat="true" ht="13.5" hidden="true" customHeight="false" outlineLevel="0" collapsed="false">
      <c r="A95" s="147" t="s">
        <v>37</v>
      </c>
      <c r="B95" s="148" t="n">
        <v>70.9</v>
      </c>
      <c r="C95" s="149" t="n">
        <v>69.9</v>
      </c>
      <c r="D95" s="149" t="n">
        <v>71.9</v>
      </c>
      <c r="E95" s="149" t="n">
        <v>170</v>
      </c>
      <c r="F95" s="150" t="n">
        <v>13.2</v>
      </c>
      <c r="G95" s="151" t="n">
        <v>75.4</v>
      </c>
      <c r="H95" s="149" t="n">
        <v>75.6</v>
      </c>
      <c r="I95" s="149" t="n">
        <v>75.3</v>
      </c>
      <c r="J95" s="149" t="n">
        <v>187.1</v>
      </c>
      <c r="K95" s="152" t="n">
        <v>14.8</v>
      </c>
      <c r="L95" s="148" t="n">
        <v>68</v>
      </c>
      <c r="M95" s="149" t="n">
        <v>68</v>
      </c>
      <c r="N95" s="149" t="n">
        <v>68</v>
      </c>
      <c r="O95" s="149" t="n">
        <v>183.3</v>
      </c>
      <c r="P95" s="150" t="n">
        <v>9.9</v>
      </c>
      <c r="Q95" s="151" t="n">
        <v>67.5</v>
      </c>
      <c r="R95" s="149" t="n">
        <v>66.5</v>
      </c>
      <c r="S95" s="149" t="n">
        <v>68.4</v>
      </c>
      <c r="T95" s="149" t="n">
        <v>194.9</v>
      </c>
      <c r="U95" s="152" t="n">
        <v>9.8</v>
      </c>
      <c r="V95" s="148" t="n">
        <v>68.1</v>
      </c>
      <c r="W95" s="149" t="n">
        <v>68.3</v>
      </c>
      <c r="X95" s="149" t="n">
        <v>67.8</v>
      </c>
      <c r="Y95" s="149" t="n">
        <v>197.5</v>
      </c>
      <c r="Z95" s="150" t="n">
        <v>9</v>
      </c>
      <c r="AA95" s="151" t="n">
        <v>66.3</v>
      </c>
      <c r="AB95" s="149" t="n">
        <v>65.9</v>
      </c>
      <c r="AC95" s="149" t="n">
        <v>66.6</v>
      </c>
      <c r="AD95" s="149" t="n">
        <v>202.8</v>
      </c>
      <c r="AE95" s="152" t="n">
        <v>7.1</v>
      </c>
      <c r="AF95" s="148" t="n">
        <v>62.2</v>
      </c>
      <c r="AG95" s="149" t="n">
        <v>60.1</v>
      </c>
      <c r="AH95" s="149" t="n">
        <v>64.1</v>
      </c>
      <c r="AI95" s="149" t="n">
        <v>194.7</v>
      </c>
      <c r="AJ95" s="150" t="n">
        <v>7.1</v>
      </c>
    </row>
    <row r="96" s="229" customFormat="true" ht="13.5" hidden="true" customHeight="false" outlineLevel="0" collapsed="false">
      <c r="A96" s="231" t="s">
        <v>23</v>
      </c>
      <c r="B96" s="232" t="n">
        <v>71.4</v>
      </c>
      <c r="C96" s="233" t="n">
        <v>73.1</v>
      </c>
      <c r="D96" s="233" t="n">
        <v>69.7</v>
      </c>
      <c r="E96" s="233" t="n">
        <v>124.3</v>
      </c>
      <c r="F96" s="234" t="n">
        <v>13.5</v>
      </c>
      <c r="G96" s="235" t="n">
        <v>71.5</v>
      </c>
      <c r="H96" s="233" t="n">
        <v>72.3</v>
      </c>
      <c r="I96" s="233" t="n">
        <v>70.7</v>
      </c>
      <c r="J96" s="233" t="n">
        <v>131.7</v>
      </c>
      <c r="K96" s="236" t="n">
        <v>12.1</v>
      </c>
      <c r="L96" s="232" t="n">
        <v>71.8</v>
      </c>
      <c r="M96" s="233" t="n">
        <v>73.5</v>
      </c>
      <c r="N96" s="233" t="n">
        <v>70.3</v>
      </c>
      <c r="O96" s="233" t="n">
        <v>138.4</v>
      </c>
      <c r="P96" s="234" t="n">
        <v>10.5</v>
      </c>
      <c r="Q96" s="235" t="n">
        <v>71.5</v>
      </c>
      <c r="R96" s="233" t="n">
        <v>72.4</v>
      </c>
      <c r="S96" s="233" t="n">
        <v>70.7</v>
      </c>
      <c r="T96" s="233" t="n">
        <v>140.8</v>
      </c>
      <c r="U96" s="236" t="n">
        <v>9.8</v>
      </c>
      <c r="V96" s="232" t="n">
        <v>71.9</v>
      </c>
      <c r="W96" s="233" t="n">
        <v>72.4</v>
      </c>
      <c r="X96" s="233" t="n">
        <v>71.4</v>
      </c>
      <c r="Y96" s="233" t="n">
        <v>141.4</v>
      </c>
      <c r="Z96" s="234" t="n">
        <v>10.1</v>
      </c>
      <c r="AA96" s="235" t="n">
        <v>73.5</v>
      </c>
      <c r="AB96" s="233" t="n">
        <v>73.8</v>
      </c>
      <c r="AC96" s="233" t="n">
        <v>73.3</v>
      </c>
      <c r="AD96" s="233" t="n">
        <v>146.2</v>
      </c>
      <c r="AE96" s="236" t="n">
        <v>9.9</v>
      </c>
      <c r="AF96" s="232" t="n">
        <v>65.7</v>
      </c>
      <c r="AG96" s="233" t="n">
        <v>65.5</v>
      </c>
      <c r="AH96" s="233" t="n">
        <v>65.8</v>
      </c>
      <c r="AI96" s="233" t="n">
        <v>131.9</v>
      </c>
      <c r="AJ96" s="234" t="n">
        <v>9.1</v>
      </c>
    </row>
    <row r="97" s="229" customFormat="true" ht="13.5" hidden="true" customHeight="false" outlineLevel="0" collapsed="false">
      <c r="A97" s="141" t="s">
        <v>16</v>
      </c>
      <c r="B97" s="142" t="n">
        <v>70.1</v>
      </c>
      <c r="C97" s="143" t="n">
        <v>73</v>
      </c>
      <c r="D97" s="143" t="n">
        <v>67.4</v>
      </c>
      <c r="E97" s="143" t="n">
        <v>143.9</v>
      </c>
      <c r="F97" s="144" t="n">
        <v>19.8</v>
      </c>
      <c r="G97" s="145" t="n">
        <v>69.7</v>
      </c>
      <c r="H97" s="143" t="n">
        <v>71.8</v>
      </c>
      <c r="I97" s="143" t="n">
        <v>67.6</v>
      </c>
      <c r="J97" s="143" t="n">
        <v>153.2</v>
      </c>
      <c r="K97" s="146" t="n">
        <v>17.2</v>
      </c>
      <c r="L97" s="142" t="n">
        <v>70.1</v>
      </c>
      <c r="M97" s="143" t="n">
        <v>71.9</v>
      </c>
      <c r="N97" s="143" t="n">
        <v>68.4</v>
      </c>
      <c r="O97" s="143" t="n">
        <v>165.4</v>
      </c>
      <c r="P97" s="144" t="n">
        <v>13.9</v>
      </c>
      <c r="Q97" s="145" t="n">
        <v>69.4</v>
      </c>
      <c r="R97" s="143" t="n">
        <v>71.5</v>
      </c>
      <c r="S97" s="143" t="n">
        <v>67.3</v>
      </c>
      <c r="T97" s="143" t="n">
        <v>174</v>
      </c>
      <c r="U97" s="146" t="n">
        <v>11.9</v>
      </c>
      <c r="V97" s="142" t="n">
        <v>68.8</v>
      </c>
      <c r="W97" s="143" t="n">
        <v>70.6</v>
      </c>
      <c r="X97" s="143" t="n">
        <v>67.2</v>
      </c>
      <c r="Y97" s="143" t="n">
        <v>171.4</v>
      </c>
      <c r="Z97" s="144" t="n">
        <v>11.4</v>
      </c>
      <c r="AA97" s="145" t="n">
        <v>70.5</v>
      </c>
      <c r="AB97" s="143" t="n">
        <v>72.2</v>
      </c>
      <c r="AC97" s="143" t="n">
        <v>68.9</v>
      </c>
      <c r="AD97" s="143" t="n">
        <v>185.2</v>
      </c>
      <c r="AE97" s="146" t="n">
        <v>11.8</v>
      </c>
      <c r="AF97" s="142" t="n">
        <v>65.1</v>
      </c>
      <c r="AG97" s="143" t="n">
        <v>65.3</v>
      </c>
      <c r="AH97" s="143" t="n">
        <v>64.9</v>
      </c>
      <c r="AI97" s="143" t="n">
        <v>174.1</v>
      </c>
      <c r="AJ97" s="144" t="n">
        <v>10.8</v>
      </c>
    </row>
    <row r="98" s="229" customFormat="true" ht="13.5" hidden="true" customHeight="false" outlineLevel="0" collapsed="false">
      <c r="A98" s="231" t="s">
        <v>38</v>
      </c>
      <c r="B98" s="232" t="n">
        <v>73</v>
      </c>
      <c r="C98" s="233" t="n">
        <v>74.7</v>
      </c>
      <c r="D98" s="233" t="n">
        <v>71.2</v>
      </c>
      <c r="E98" s="233" t="n">
        <v>132.7</v>
      </c>
      <c r="F98" s="234" t="n">
        <v>12.7</v>
      </c>
      <c r="G98" s="235" t="n">
        <v>73.2</v>
      </c>
      <c r="H98" s="233" t="n">
        <v>73.6</v>
      </c>
      <c r="I98" s="233" t="n">
        <v>72.9</v>
      </c>
      <c r="J98" s="233" t="n">
        <v>138.1</v>
      </c>
      <c r="K98" s="236" t="n">
        <v>12.3</v>
      </c>
      <c r="L98" s="232" t="n">
        <v>72</v>
      </c>
      <c r="M98" s="233" t="n">
        <v>72.4</v>
      </c>
      <c r="N98" s="233" t="n">
        <v>71.6</v>
      </c>
      <c r="O98" s="233" t="n">
        <v>141.7</v>
      </c>
      <c r="P98" s="234" t="n">
        <v>11</v>
      </c>
      <c r="Q98" s="235" t="n">
        <v>74</v>
      </c>
      <c r="R98" s="233" t="n">
        <v>73.7</v>
      </c>
      <c r="S98" s="233" t="n">
        <v>74.3</v>
      </c>
      <c r="T98" s="233" t="n">
        <v>147.8</v>
      </c>
      <c r="U98" s="236" t="n">
        <v>12.5</v>
      </c>
      <c r="V98" s="232" t="n">
        <v>75.3</v>
      </c>
      <c r="W98" s="233" t="n">
        <v>75.5</v>
      </c>
      <c r="X98" s="233" t="n">
        <v>75.1</v>
      </c>
      <c r="Y98" s="233" t="n">
        <v>146.7</v>
      </c>
      <c r="Z98" s="234" t="n">
        <v>13.7</v>
      </c>
      <c r="AA98" s="235" t="n">
        <v>74.1</v>
      </c>
      <c r="AB98" s="233" t="n">
        <v>73.1</v>
      </c>
      <c r="AC98" s="233" t="n">
        <v>75</v>
      </c>
      <c r="AD98" s="233" t="n">
        <v>152.8</v>
      </c>
      <c r="AE98" s="236" t="n">
        <v>12.6</v>
      </c>
      <c r="AF98" s="232" t="n">
        <v>67.5</v>
      </c>
      <c r="AG98" s="233" t="n">
        <v>66.1</v>
      </c>
      <c r="AH98" s="233" t="n">
        <v>68.9</v>
      </c>
      <c r="AI98" s="233" t="n">
        <v>139.8</v>
      </c>
      <c r="AJ98" s="234" t="n">
        <v>12.1</v>
      </c>
    </row>
    <row r="99" s="229" customFormat="true" ht="13.5" hidden="true" customHeight="false" outlineLevel="0" collapsed="false">
      <c r="A99" s="231" t="s">
        <v>44</v>
      </c>
      <c r="B99" s="232" t="n">
        <v>70.1</v>
      </c>
      <c r="C99" s="233" t="n">
        <v>71.9</v>
      </c>
      <c r="D99" s="233" t="n">
        <v>68.4</v>
      </c>
      <c r="E99" s="233" t="n">
        <v>108.4</v>
      </c>
      <c r="F99" s="234" t="n">
        <v>9.1</v>
      </c>
      <c r="G99" s="235" t="n">
        <v>71.1</v>
      </c>
      <c r="H99" s="233" t="n">
        <v>72.3</v>
      </c>
      <c r="I99" s="233" t="n">
        <v>70</v>
      </c>
      <c r="J99" s="233" t="n">
        <v>111.6</v>
      </c>
      <c r="K99" s="236" t="n">
        <v>9.9</v>
      </c>
      <c r="L99" s="232" t="n">
        <v>71.3</v>
      </c>
      <c r="M99" s="233" t="n">
        <v>72.9</v>
      </c>
      <c r="N99" s="233" t="n">
        <v>69.8</v>
      </c>
      <c r="O99" s="233" t="n">
        <v>114.2</v>
      </c>
      <c r="P99" s="234" t="n">
        <v>10.4</v>
      </c>
      <c r="Q99" s="235" t="n">
        <v>75</v>
      </c>
      <c r="R99" s="233" t="n">
        <v>75.9</v>
      </c>
      <c r="S99" s="233" t="n">
        <v>74.1</v>
      </c>
      <c r="T99" s="233" t="n">
        <v>121.6</v>
      </c>
      <c r="U99" s="236" t="n">
        <v>11.2</v>
      </c>
      <c r="V99" s="232" t="n">
        <v>76.8</v>
      </c>
      <c r="W99" s="233" t="n">
        <v>77.7</v>
      </c>
      <c r="X99" s="233" t="n">
        <v>76</v>
      </c>
      <c r="Y99" s="233" t="n">
        <v>124.6</v>
      </c>
      <c r="Z99" s="234" t="n">
        <v>11.9</v>
      </c>
      <c r="AA99" s="235" t="n">
        <v>78</v>
      </c>
      <c r="AB99" s="233" t="n">
        <v>79</v>
      </c>
      <c r="AC99" s="233" t="n">
        <v>77</v>
      </c>
      <c r="AD99" s="233" t="n">
        <v>129.4</v>
      </c>
      <c r="AE99" s="236" t="n">
        <v>11.3</v>
      </c>
      <c r="AF99" s="232" t="n">
        <v>70.8</v>
      </c>
      <c r="AG99" s="233" t="n">
        <v>70.2</v>
      </c>
      <c r="AH99" s="233" t="n">
        <v>71.4</v>
      </c>
      <c r="AI99" s="233" t="n">
        <v>119.3</v>
      </c>
      <c r="AJ99" s="234" t="n">
        <v>9.4</v>
      </c>
    </row>
    <row r="100" s="229" customFormat="true" ht="13.5" hidden="true" customHeight="false" outlineLevel="0" collapsed="false">
      <c r="A100" s="231" t="s">
        <v>49</v>
      </c>
      <c r="B100" s="232" t="n">
        <v>71.9</v>
      </c>
      <c r="C100" s="233" t="n">
        <v>73.5</v>
      </c>
      <c r="D100" s="233" t="n">
        <v>70.5</v>
      </c>
      <c r="E100" s="233" t="n">
        <v>123.9</v>
      </c>
      <c r="F100" s="234" t="n">
        <v>14.2</v>
      </c>
      <c r="G100" s="235" t="n">
        <v>71.2</v>
      </c>
      <c r="H100" s="233" t="n">
        <v>72</v>
      </c>
      <c r="I100" s="233" t="n">
        <v>70.4</v>
      </c>
      <c r="J100" s="233" t="n">
        <v>127.7</v>
      </c>
      <c r="K100" s="236" t="n">
        <v>12.8</v>
      </c>
      <c r="L100" s="232" t="n">
        <v>72.2</v>
      </c>
      <c r="M100" s="233" t="n">
        <v>72.7</v>
      </c>
      <c r="N100" s="233" t="n">
        <v>71.7</v>
      </c>
      <c r="O100" s="233" t="n">
        <v>134.3</v>
      </c>
      <c r="P100" s="234" t="n">
        <v>11.6</v>
      </c>
      <c r="Q100" s="235" t="n">
        <v>72.2</v>
      </c>
      <c r="R100" s="233" t="n">
        <v>72.7</v>
      </c>
      <c r="S100" s="233" t="n">
        <v>71.6</v>
      </c>
      <c r="T100" s="233" t="n">
        <v>136.8</v>
      </c>
      <c r="U100" s="236" t="n">
        <v>11.3</v>
      </c>
      <c r="V100" s="232" t="n">
        <v>72.4</v>
      </c>
      <c r="W100" s="233" t="n">
        <v>73.1</v>
      </c>
      <c r="X100" s="233" t="n">
        <v>71.7</v>
      </c>
      <c r="Y100" s="233" t="n">
        <v>138.1</v>
      </c>
      <c r="Z100" s="234" t="n">
        <v>11</v>
      </c>
      <c r="AA100" s="235" t="n">
        <v>71.5</v>
      </c>
      <c r="AB100" s="233" t="n">
        <v>72.6</v>
      </c>
      <c r="AC100" s="233" t="n">
        <v>70.4</v>
      </c>
      <c r="AD100" s="233" t="n">
        <v>141.5</v>
      </c>
      <c r="AE100" s="236" t="n">
        <v>10.6</v>
      </c>
      <c r="AF100" s="232" t="n">
        <v>67.7</v>
      </c>
      <c r="AG100" s="233" t="n">
        <v>67.9</v>
      </c>
      <c r="AH100" s="233" t="n">
        <v>67.6</v>
      </c>
      <c r="AI100" s="233" t="n">
        <v>136</v>
      </c>
      <c r="AJ100" s="234" t="n">
        <v>9.8</v>
      </c>
    </row>
    <row r="101" s="229" customFormat="true" ht="13.5" hidden="true" customHeight="false" outlineLevel="0" collapsed="false">
      <c r="A101" s="231" t="s">
        <v>56</v>
      </c>
      <c r="B101" s="232" t="n">
        <v>68.6</v>
      </c>
      <c r="C101" s="233" t="n">
        <v>69.7</v>
      </c>
      <c r="D101" s="233" t="n">
        <v>67.6</v>
      </c>
      <c r="E101" s="233" t="n">
        <v>114.5</v>
      </c>
      <c r="F101" s="234" t="n">
        <v>7.8</v>
      </c>
      <c r="G101" s="235" t="n">
        <v>67.9</v>
      </c>
      <c r="H101" s="233" t="n">
        <v>69.1</v>
      </c>
      <c r="I101" s="233" t="n">
        <v>66.8</v>
      </c>
      <c r="J101" s="233" t="n">
        <v>116.9</v>
      </c>
      <c r="K101" s="236" t="n">
        <v>7.1</v>
      </c>
      <c r="L101" s="232" t="n">
        <v>68.9</v>
      </c>
      <c r="M101" s="233" t="n">
        <v>70.7</v>
      </c>
      <c r="N101" s="233" t="n">
        <v>67.2</v>
      </c>
      <c r="O101" s="233" t="n">
        <v>122.2</v>
      </c>
      <c r="P101" s="234" t="n">
        <v>6.7</v>
      </c>
      <c r="Q101" s="235" t="n">
        <v>70.3</v>
      </c>
      <c r="R101" s="233" t="n">
        <v>71</v>
      </c>
      <c r="S101" s="233" t="n">
        <v>69.7</v>
      </c>
      <c r="T101" s="233" t="n">
        <v>127.9</v>
      </c>
      <c r="U101" s="236" t="n">
        <v>6.9</v>
      </c>
      <c r="V101" s="232" t="n">
        <v>70.1</v>
      </c>
      <c r="W101" s="233" t="n">
        <v>71.7</v>
      </c>
      <c r="X101" s="233" t="n">
        <v>68.6</v>
      </c>
      <c r="Y101" s="233" t="n">
        <v>126.6</v>
      </c>
      <c r="Z101" s="234" t="n">
        <v>6.4</v>
      </c>
      <c r="AA101" s="235" t="n">
        <v>69.8</v>
      </c>
      <c r="AB101" s="233" t="n">
        <v>70.6</v>
      </c>
      <c r="AC101" s="233" t="n">
        <v>69</v>
      </c>
      <c r="AD101" s="233" t="n">
        <v>131.2</v>
      </c>
      <c r="AE101" s="236" t="n">
        <v>6.3</v>
      </c>
      <c r="AF101" s="232" t="n">
        <v>65.8</v>
      </c>
      <c r="AG101" s="233" t="n">
        <v>65.9</v>
      </c>
      <c r="AH101" s="233" t="n">
        <v>65.7</v>
      </c>
      <c r="AI101" s="233" t="n">
        <v>123.8</v>
      </c>
      <c r="AJ101" s="234" t="n">
        <v>5.8</v>
      </c>
    </row>
    <row r="102" s="229" customFormat="true" ht="13.5" hidden="true" customHeight="false" outlineLevel="0" collapsed="false">
      <c r="A102" s="231" t="s">
        <v>63</v>
      </c>
      <c r="B102" s="232" t="n">
        <v>85</v>
      </c>
      <c r="C102" s="233" t="n">
        <v>86.9</v>
      </c>
      <c r="D102" s="233" t="n">
        <v>83.2</v>
      </c>
      <c r="E102" s="233" t="n">
        <v>91.5</v>
      </c>
      <c r="F102" s="234" t="n">
        <v>29.4</v>
      </c>
      <c r="G102" s="235" t="n">
        <v>85.1</v>
      </c>
      <c r="H102" s="233" t="n">
        <v>88</v>
      </c>
      <c r="I102" s="233" t="n">
        <v>82.4</v>
      </c>
      <c r="J102" s="233" t="n">
        <v>91.8</v>
      </c>
      <c r="K102" s="236" t="n">
        <v>31.6</v>
      </c>
      <c r="L102" s="232" t="n">
        <v>86.3</v>
      </c>
      <c r="M102" s="233" t="n">
        <v>87.7</v>
      </c>
      <c r="N102" s="233" t="n">
        <v>85</v>
      </c>
      <c r="O102" s="233" t="n">
        <v>93.7</v>
      </c>
      <c r="P102" s="234" t="n">
        <v>31.6</v>
      </c>
      <c r="Q102" s="235" t="n">
        <v>91.5</v>
      </c>
      <c r="R102" s="233" t="n">
        <v>94.7</v>
      </c>
      <c r="S102" s="233" t="n">
        <v>88.5</v>
      </c>
      <c r="T102" s="233" t="n">
        <v>100.1</v>
      </c>
      <c r="U102" s="236" t="n">
        <v>31.9</v>
      </c>
      <c r="V102" s="232" t="n">
        <v>91.4</v>
      </c>
      <c r="W102" s="233" t="n">
        <v>93.6</v>
      </c>
      <c r="X102" s="233" t="n">
        <v>89.4</v>
      </c>
      <c r="Y102" s="233" t="n">
        <v>100.3</v>
      </c>
      <c r="Z102" s="234" t="n">
        <v>32.6</v>
      </c>
      <c r="AA102" s="235" t="n">
        <v>90.6</v>
      </c>
      <c r="AB102" s="233" t="n">
        <v>91.7</v>
      </c>
      <c r="AC102" s="233" t="n">
        <v>89.5</v>
      </c>
      <c r="AD102" s="233" t="n">
        <v>100.1</v>
      </c>
      <c r="AE102" s="236" t="n">
        <v>30.8</v>
      </c>
      <c r="AF102" s="232" t="n">
        <v>84.3</v>
      </c>
      <c r="AG102" s="233" t="n">
        <v>84.8</v>
      </c>
      <c r="AH102" s="233" t="n">
        <v>83.8</v>
      </c>
      <c r="AI102" s="233" t="n">
        <v>93.4</v>
      </c>
      <c r="AJ102" s="234" t="n">
        <v>27.6</v>
      </c>
    </row>
    <row r="103" s="229" customFormat="true" ht="13.5" hidden="true" customHeight="false" outlineLevel="0" collapsed="false">
      <c r="A103" s="237"/>
      <c r="B103" s="238"/>
      <c r="C103" s="238"/>
      <c r="D103" s="238"/>
      <c r="E103" s="238"/>
      <c r="F103" s="238"/>
      <c r="G103" s="238"/>
      <c r="H103" s="238"/>
      <c r="I103" s="238"/>
      <c r="J103" s="238"/>
      <c r="K103" s="238"/>
      <c r="L103" s="238"/>
      <c r="M103" s="238"/>
      <c r="N103" s="238"/>
      <c r="O103" s="238"/>
      <c r="P103" s="238"/>
      <c r="Q103" s="238"/>
      <c r="R103" s="238"/>
      <c r="S103" s="238"/>
      <c r="T103" s="238"/>
      <c r="U103" s="238"/>
      <c r="V103" s="238"/>
      <c r="W103" s="238"/>
      <c r="X103" s="238"/>
      <c r="Y103" s="238"/>
      <c r="Z103" s="238"/>
      <c r="AA103" s="238"/>
      <c r="AB103" s="238"/>
      <c r="AC103" s="238"/>
      <c r="AD103" s="238"/>
      <c r="AE103" s="238"/>
      <c r="AF103" s="238"/>
      <c r="AG103" s="238"/>
      <c r="AH103" s="238"/>
      <c r="AI103" s="238"/>
      <c r="AJ103" s="238"/>
    </row>
    <row r="104" customFormat="false" ht="13.5" hidden="true" customHeight="false" outlineLevel="0" collapsed="false"/>
    <row r="105" customFormat="false" ht="14.25" hidden="true" customHeight="false" outlineLevel="0" collapsed="false">
      <c r="A105" s="256" t="s">
        <v>75</v>
      </c>
      <c r="J105" s="212" t="s">
        <v>76</v>
      </c>
    </row>
    <row r="106" customFormat="false" ht="13.5" hidden="true" customHeight="true" outlineLevel="0" collapsed="false">
      <c r="A106" s="239"/>
      <c r="B106" s="240" t="s">
        <v>2</v>
      </c>
      <c r="C106" s="240"/>
      <c r="D106" s="240"/>
      <c r="E106" s="240"/>
      <c r="F106" s="240"/>
      <c r="G106" s="241" t="s">
        <v>3</v>
      </c>
      <c r="H106" s="241"/>
      <c r="I106" s="241"/>
      <c r="J106" s="241"/>
      <c r="K106" s="241"/>
      <c r="L106" s="240" t="s">
        <v>4</v>
      </c>
      <c r="M106" s="240"/>
      <c r="N106" s="240"/>
      <c r="O106" s="240"/>
      <c r="P106" s="240"/>
      <c r="Q106" s="241" t="s">
        <v>5</v>
      </c>
      <c r="R106" s="241"/>
      <c r="S106" s="241"/>
      <c r="T106" s="241"/>
      <c r="U106" s="241"/>
      <c r="V106" s="240" t="s">
        <v>6</v>
      </c>
      <c r="W106" s="240"/>
      <c r="X106" s="240"/>
      <c r="Y106" s="240"/>
      <c r="Z106" s="240"/>
      <c r="AA106" s="241" t="s">
        <v>7</v>
      </c>
      <c r="AB106" s="241"/>
      <c r="AC106" s="241"/>
      <c r="AD106" s="241"/>
      <c r="AE106" s="241"/>
      <c r="AF106" s="240" t="s">
        <v>8</v>
      </c>
      <c r="AG106" s="240"/>
      <c r="AH106" s="240"/>
      <c r="AI106" s="240"/>
      <c r="AJ106" s="240"/>
    </row>
    <row r="107" customFormat="false" ht="14.25" hidden="true" customHeight="false" outlineLevel="0" collapsed="false">
      <c r="A107" s="248" t="s">
        <v>9</v>
      </c>
      <c r="B107" s="249" t="s">
        <v>10</v>
      </c>
      <c r="C107" s="250" t="s">
        <v>11</v>
      </c>
      <c r="D107" s="250" t="s">
        <v>12</v>
      </c>
      <c r="E107" s="250" t="s">
        <v>13</v>
      </c>
      <c r="F107" s="251" t="s">
        <v>14</v>
      </c>
      <c r="G107" s="252" t="s">
        <v>10</v>
      </c>
      <c r="H107" s="250" t="s">
        <v>11</v>
      </c>
      <c r="I107" s="250" t="s">
        <v>12</v>
      </c>
      <c r="J107" s="250" t="s">
        <v>13</v>
      </c>
      <c r="K107" s="253" t="s">
        <v>14</v>
      </c>
      <c r="L107" s="249" t="s">
        <v>10</v>
      </c>
      <c r="M107" s="250" t="s">
        <v>11</v>
      </c>
      <c r="N107" s="250" t="s">
        <v>12</v>
      </c>
      <c r="O107" s="250" t="s">
        <v>13</v>
      </c>
      <c r="P107" s="251" t="s">
        <v>14</v>
      </c>
      <c r="Q107" s="252" t="s">
        <v>10</v>
      </c>
      <c r="R107" s="250" t="s">
        <v>11</v>
      </c>
      <c r="S107" s="250" t="s">
        <v>12</v>
      </c>
      <c r="T107" s="250" t="s">
        <v>13</v>
      </c>
      <c r="U107" s="253" t="s">
        <v>14</v>
      </c>
      <c r="V107" s="249" t="s">
        <v>10</v>
      </c>
      <c r="W107" s="250" t="s">
        <v>11</v>
      </c>
      <c r="X107" s="250" t="s">
        <v>12</v>
      </c>
      <c r="Y107" s="250" t="s">
        <v>13</v>
      </c>
      <c r="Z107" s="251" t="s">
        <v>14</v>
      </c>
      <c r="AA107" s="252" t="s">
        <v>10</v>
      </c>
      <c r="AB107" s="250" t="s">
        <v>11</v>
      </c>
      <c r="AC107" s="250" t="s">
        <v>12</v>
      </c>
      <c r="AD107" s="250" t="s">
        <v>13</v>
      </c>
      <c r="AE107" s="253" t="s">
        <v>14</v>
      </c>
      <c r="AF107" s="249" t="s">
        <v>10</v>
      </c>
      <c r="AG107" s="250" t="s">
        <v>11</v>
      </c>
      <c r="AH107" s="250" t="s">
        <v>12</v>
      </c>
      <c r="AI107" s="250" t="s">
        <v>13</v>
      </c>
      <c r="AJ107" s="251" t="s">
        <v>14</v>
      </c>
    </row>
    <row r="108" s="212" customFormat="true" ht="13.5" hidden="true" customHeight="false" outlineLevel="0" collapsed="false">
      <c r="A108" s="257" t="s">
        <v>15</v>
      </c>
      <c r="B108" s="258" t="n">
        <v>54.8</v>
      </c>
      <c r="C108" s="259" t="n">
        <v>57.7</v>
      </c>
      <c r="D108" s="259" t="n">
        <v>52</v>
      </c>
      <c r="E108" s="259" t="n">
        <v>91.7</v>
      </c>
      <c r="F108" s="260" t="n">
        <v>6.7</v>
      </c>
      <c r="G108" s="261" t="n">
        <v>56.4</v>
      </c>
      <c r="H108" s="259" t="n">
        <v>59.2</v>
      </c>
      <c r="I108" s="259" t="n">
        <v>53.8</v>
      </c>
      <c r="J108" s="259" t="n">
        <v>97.2</v>
      </c>
      <c r="K108" s="262" t="n">
        <v>6.7</v>
      </c>
      <c r="L108" s="258" t="n">
        <v>62.8</v>
      </c>
      <c r="M108" s="259" t="n">
        <v>65.2</v>
      </c>
      <c r="N108" s="259" t="n">
        <v>60.5</v>
      </c>
      <c r="O108" s="259" t="n">
        <v>113</v>
      </c>
      <c r="P108" s="260" t="n">
        <v>7.2</v>
      </c>
      <c r="Q108" s="261" t="n">
        <v>62.9</v>
      </c>
      <c r="R108" s="259" t="n">
        <v>64.8</v>
      </c>
      <c r="S108" s="259" t="n">
        <v>61.1</v>
      </c>
      <c r="T108" s="259" t="n">
        <v>117.4</v>
      </c>
      <c r="U108" s="262" t="n">
        <v>7.4</v>
      </c>
      <c r="V108" s="258" t="n">
        <v>62.4</v>
      </c>
      <c r="W108" s="259" t="n">
        <v>64.2</v>
      </c>
      <c r="X108" s="259" t="n">
        <v>60.7</v>
      </c>
      <c r="Y108" s="259" t="n">
        <v>117</v>
      </c>
      <c r="Z108" s="260" t="n">
        <v>8</v>
      </c>
      <c r="AA108" s="261" t="n">
        <v>63.1</v>
      </c>
      <c r="AB108" s="259" t="n">
        <v>65.2</v>
      </c>
      <c r="AC108" s="259" t="n">
        <v>61.2</v>
      </c>
      <c r="AD108" s="259" t="n">
        <v>124.1</v>
      </c>
      <c r="AE108" s="262" t="n">
        <v>8.2</v>
      </c>
      <c r="AF108" s="258" t="n">
        <v>63.4</v>
      </c>
      <c r="AG108" s="259" t="n">
        <v>66.3</v>
      </c>
      <c r="AH108" s="259" t="n">
        <v>60.7</v>
      </c>
      <c r="AI108" s="259" t="n">
        <v>126.7</v>
      </c>
      <c r="AJ108" s="260" t="n">
        <v>7.9</v>
      </c>
    </row>
    <row r="109" s="212" customFormat="true" ht="13.5" hidden="true" customHeight="false" outlineLevel="0" collapsed="false">
      <c r="A109" s="169" t="s">
        <v>30</v>
      </c>
      <c r="B109" s="170" t="n">
        <v>53.1</v>
      </c>
      <c r="C109" s="171" t="n">
        <v>54.9</v>
      </c>
      <c r="D109" s="171" t="n">
        <v>51.4</v>
      </c>
      <c r="E109" s="171" t="n">
        <v>110.3</v>
      </c>
      <c r="F109" s="172" t="n">
        <v>6.5</v>
      </c>
      <c r="G109" s="173" t="n">
        <v>55.7</v>
      </c>
      <c r="H109" s="171" t="n">
        <v>57.5</v>
      </c>
      <c r="I109" s="171" t="n">
        <v>54</v>
      </c>
      <c r="J109" s="171" t="n">
        <v>119.7</v>
      </c>
      <c r="K109" s="174" t="n">
        <v>6.6</v>
      </c>
      <c r="L109" s="170" t="n">
        <v>62.8</v>
      </c>
      <c r="M109" s="171" t="n">
        <v>63.6</v>
      </c>
      <c r="N109" s="171" t="n">
        <v>62</v>
      </c>
      <c r="O109" s="171" t="n">
        <v>142.1</v>
      </c>
      <c r="P109" s="172" t="n">
        <v>7.5</v>
      </c>
      <c r="Q109" s="173" t="n">
        <v>62</v>
      </c>
      <c r="R109" s="171" t="n">
        <v>63.1</v>
      </c>
      <c r="S109" s="171" t="n">
        <v>60.9</v>
      </c>
      <c r="T109" s="171" t="n">
        <v>146.8</v>
      </c>
      <c r="U109" s="174" t="n">
        <v>7.3</v>
      </c>
      <c r="V109" s="170" t="n">
        <v>61.4</v>
      </c>
      <c r="W109" s="171" t="n">
        <v>62.4</v>
      </c>
      <c r="X109" s="171" t="n">
        <v>60.5</v>
      </c>
      <c r="Y109" s="171" t="n">
        <v>145.8</v>
      </c>
      <c r="Z109" s="172" t="n">
        <v>7.8</v>
      </c>
      <c r="AA109" s="173" t="n">
        <v>61.1</v>
      </c>
      <c r="AB109" s="171" t="n">
        <v>62.6</v>
      </c>
      <c r="AC109" s="171" t="n">
        <v>59.8</v>
      </c>
      <c r="AD109" s="171" t="n">
        <v>154.5</v>
      </c>
      <c r="AE109" s="174" t="n">
        <v>7.9</v>
      </c>
      <c r="AF109" s="170" t="n">
        <v>61.4</v>
      </c>
      <c r="AG109" s="171" t="n">
        <v>63.3</v>
      </c>
      <c r="AH109" s="171" t="n">
        <v>59.6</v>
      </c>
      <c r="AI109" s="171" t="n">
        <v>160.3</v>
      </c>
      <c r="AJ109" s="172" t="n">
        <v>7</v>
      </c>
    </row>
    <row r="110" customFormat="false" ht="13.5" hidden="true" customHeight="false" outlineLevel="0" collapsed="false">
      <c r="A110" s="175" t="s">
        <v>31</v>
      </c>
      <c r="B110" s="176" t="n">
        <v>64.4</v>
      </c>
      <c r="C110" s="177" t="n">
        <v>66</v>
      </c>
      <c r="D110" s="177" t="n">
        <v>62.9</v>
      </c>
      <c r="E110" s="177" t="n">
        <v>113.3</v>
      </c>
      <c r="F110" s="178" t="n">
        <v>10.3</v>
      </c>
      <c r="G110" s="179" t="n">
        <v>65.5</v>
      </c>
      <c r="H110" s="177" t="n">
        <v>68.4</v>
      </c>
      <c r="I110" s="177" t="n">
        <v>62.8</v>
      </c>
      <c r="J110" s="177" t="n">
        <v>119.5</v>
      </c>
      <c r="K110" s="180" t="n">
        <v>9.5</v>
      </c>
      <c r="L110" s="176" t="n">
        <v>72.7</v>
      </c>
      <c r="M110" s="177" t="n">
        <v>74.5</v>
      </c>
      <c r="N110" s="177" t="n">
        <v>71</v>
      </c>
      <c r="O110" s="177" t="n">
        <v>138.4</v>
      </c>
      <c r="P110" s="178" t="n">
        <v>10.9</v>
      </c>
      <c r="Q110" s="179" t="n">
        <v>71.9</v>
      </c>
      <c r="R110" s="177" t="n">
        <v>72.5</v>
      </c>
      <c r="S110" s="177" t="n">
        <v>71.3</v>
      </c>
      <c r="T110" s="177" t="n">
        <v>144.1</v>
      </c>
      <c r="U110" s="180" t="n">
        <v>10.6</v>
      </c>
      <c r="V110" s="176" t="n">
        <v>72.4</v>
      </c>
      <c r="W110" s="177" t="n">
        <v>72.1</v>
      </c>
      <c r="X110" s="177" t="n">
        <v>72.8</v>
      </c>
      <c r="Y110" s="177" t="n">
        <v>146.7</v>
      </c>
      <c r="Z110" s="178" t="n">
        <v>9.5</v>
      </c>
      <c r="AA110" s="179" t="n">
        <v>72.8</v>
      </c>
      <c r="AB110" s="177" t="n">
        <v>73.9</v>
      </c>
      <c r="AC110" s="177" t="n">
        <v>71.8</v>
      </c>
      <c r="AD110" s="177" t="n">
        <v>151</v>
      </c>
      <c r="AE110" s="180" t="n">
        <v>11.5</v>
      </c>
      <c r="AF110" s="176" t="n">
        <v>72.7</v>
      </c>
      <c r="AG110" s="177" t="n">
        <v>74.9</v>
      </c>
      <c r="AH110" s="177" t="n">
        <v>70.6</v>
      </c>
      <c r="AI110" s="177" t="n">
        <v>164.5</v>
      </c>
      <c r="AJ110" s="178" t="n">
        <v>6.7</v>
      </c>
    </row>
    <row r="111" customFormat="false" ht="13.5" hidden="true" customHeight="false" outlineLevel="0" collapsed="false">
      <c r="A111" s="175" t="s">
        <v>32</v>
      </c>
      <c r="B111" s="176" t="n">
        <v>43</v>
      </c>
      <c r="C111" s="177" t="n">
        <v>43.6</v>
      </c>
      <c r="D111" s="177" t="n">
        <v>42.4</v>
      </c>
      <c r="E111" s="177" t="n">
        <v>96.4</v>
      </c>
      <c r="F111" s="178" t="n">
        <v>2.6</v>
      </c>
      <c r="G111" s="179" t="n">
        <v>43.7</v>
      </c>
      <c r="H111" s="177" t="n">
        <v>43.6</v>
      </c>
      <c r="I111" s="177" t="n">
        <v>43.8</v>
      </c>
      <c r="J111" s="177" t="n">
        <v>101.2</v>
      </c>
      <c r="K111" s="180" t="n">
        <v>2.1</v>
      </c>
      <c r="L111" s="176" t="n">
        <v>51.5</v>
      </c>
      <c r="M111" s="177" t="n">
        <v>51.4</v>
      </c>
      <c r="N111" s="177" t="n">
        <v>51.5</v>
      </c>
      <c r="O111" s="177" t="n">
        <v>126.8</v>
      </c>
      <c r="P111" s="178" t="n">
        <v>2.7</v>
      </c>
      <c r="Q111" s="179" t="n">
        <v>50.4</v>
      </c>
      <c r="R111" s="177" t="n">
        <v>51.3</v>
      </c>
      <c r="S111" s="177" t="n">
        <v>49.5</v>
      </c>
      <c r="T111" s="177" t="n">
        <v>128.9</v>
      </c>
      <c r="U111" s="180" t="n">
        <v>1.7</v>
      </c>
      <c r="V111" s="176" t="n">
        <v>52.6</v>
      </c>
      <c r="W111" s="177" t="n">
        <v>53.5</v>
      </c>
      <c r="X111" s="177" t="n">
        <v>51.7</v>
      </c>
      <c r="Y111" s="177" t="n">
        <v>136.3</v>
      </c>
      <c r="Z111" s="178" t="n">
        <v>1.9</v>
      </c>
      <c r="AA111" s="179" t="n">
        <v>48.1</v>
      </c>
      <c r="AB111" s="177" t="n">
        <v>47</v>
      </c>
      <c r="AC111" s="177" t="n">
        <v>49.2</v>
      </c>
      <c r="AD111" s="177" t="n">
        <v>133</v>
      </c>
      <c r="AE111" s="180" t="n">
        <v>2.3</v>
      </c>
      <c r="AF111" s="176" t="n">
        <v>49.9</v>
      </c>
      <c r="AG111" s="177" t="n">
        <v>51</v>
      </c>
      <c r="AH111" s="177" t="n">
        <v>48.8</v>
      </c>
      <c r="AI111" s="177" t="n">
        <v>139.5</v>
      </c>
      <c r="AJ111" s="178" t="n">
        <v>2.2</v>
      </c>
    </row>
    <row r="112" customFormat="false" ht="13.5" hidden="true" customHeight="false" outlineLevel="0" collapsed="false">
      <c r="A112" s="175" t="s">
        <v>33</v>
      </c>
      <c r="B112" s="176" t="n">
        <v>48.3</v>
      </c>
      <c r="C112" s="177" t="n">
        <v>50.1</v>
      </c>
      <c r="D112" s="177" t="n">
        <v>46.6</v>
      </c>
      <c r="E112" s="177" t="n">
        <v>132.1</v>
      </c>
      <c r="F112" s="178" t="n">
        <v>5.5</v>
      </c>
      <c r="G112" s="179" t="n">
        <v>54.2</v>
      </c>
      <c r="H112" s="177" t="n">
        <v>55.4</v>
      </c>
      <c r="I112" s="177" t="n">
        <v>53.1</v>
      </c>
      <c r="J112" s="177" t="n">
        <v>154.8</v>
      </c>
      <c r="K112" s="180" t="n">
        <v>6.5</v>
      </c>
      <c r="L112" s="176" t="n">
        <v>62.1</v>
      </c>
      <c r="M112" s="177" t="n">
        <v>62</v>
      </c>
      <c r="N112" s="177" t="n">
        <v>62.2</v>
      </c>
      <c r="O112" s="177" t="n">
        <v>187.4</v>
      </c>
      <c r="P112" s="178" t="n">
        <v>7.6</v>
      </c>
      <c r="Q112" s="179" t="n">
        <v>57.8</v>
      </c>
      <c r="R112" s="177" t="n">
        <v>58.8</v>
      </c>
      <c r="S112" s="177" t="n">
        <v>56.8</v>
      </c>
      <c r="T112" s="177" t="n">
        <v>184.9</v>
      </c>
      <c r="U112" s="180" t="n">
        <v>7</v>
      </c>
      <c r="V112" s="176" t="n">
        <v>56.6</v>
      </c>
      <c r="W112" s="177" t="n">
        <v>57.3</v>
      </c>
      <c r="X112" s="177" t="n">
        <v>56</v>
      </c>
      <c r="Y112" s="177" t="n">
        <v>188.3</v>
      </c>
      <c r="Z112" s="178" t="n">
        <v>7.4</v>
      </c>
      <c r="AA112" s="179" t="n">
        <v>54.2</v>
      </c>
      <c r="AB112" s="177" t="n">
        <v>56</v>
      </c>
      <c r="AC112" s="177" t="n">
        <v>52.4</v>
      </c>
      <c r="AD112" s="177" t="n">
        <v>205</v>
      </c>
      <c r="AE112" s="180" t="n">
        <v>6.3</v>
      </c>
      <c r="AF112" s="176" t="n">
        <v>54.5</v>
      </c>
      <c r="AG112" s="177" t="n">
        <v>55.4</v>
      </c>
      <c r="AH112" s="177" t="n">
        <v>53.7</v>
      </c>
      <c r="AI112" s="177" t="n">
        <v>206.4</v>
      </c>
      <c r="AJ112" s="178" t="n">
        <v>6.1</v>
      </c>
    </row>
    <row r="113" customFormat="false" ht="13.5" hidden="true" customHeight="false" outlineLevel="0" collapsed="false">
      <c r="A113" s="175" t="s">
        <v>34</v>
      </c>
      <c r="B113" s="176" t="n">
        <v>36.5</v>
      </c>
      <c r="C113" s="177" t="n">
        <v>38.6</v>
      </c>
      <c r="D113" s="177" t="n">
        <v>34.3</v>
      </c>
      <c r="E113" s="177" t="n">
        <v>91.4</v>
      </c>
      <c r="F113" s="178" t="n">
        <v>6</v>
      </c>
      <c r="G113" s="179" t="n">
        <v>34.8</v>
      </c>
      <c r="H113" s="177" t="n">
        <v>37.7</v>
      </c>
      <c r="I113" s="177" t="n">
        <v>31.9</v>
      </c>
      <c r="J113" s="177" t="n">
        <v>92</v>
      </c>
      <c r="K113" s="180" t="n">
        <v>6.2</v>
      </c>
      <c r="L113" s="176" t="n">
        <v>38.1</v>
      </c>
      <c r="M113" s="177" t="n">
        <v>39.3</v>
      </c>
      <c r="N113" s="177" t="n">
        <v>36.9</v>
      </c>
      <c r="O113" s="177" t="n">
        <v>104.7</v>
      </c>
      <c r="P113" s="178" t="n">
        <v>7.1</v>
      </c>
      <c r="Q113" s="179" t="n">
        <v>40.6</v>
      </c>
      <c r="R113" s="177" t="n">
        <v>42</v>
      </c>
      <c r="S113" s="177" t="n">
        <v>39.3</v>
      </c>
      <c r="T113" s="177" t="n">
        <v>114.5</v>
      </c>
      <c r="U113" s="180" t="n">
        <v>7</v>
      </c>
      <c r="V113" s="176" t="n">
        <v>41</v>
      </c>
      <c r="W113" s="177" t="n">
        <v>41.9</v>
      </c>
      <c r="X113" s="177" t="n">
        <v>40.1</v>
      </c>
      <c r="Y113" s="177" t="n">
        <v>115.6</v>
      </c>
      <c r="Z113" s="178" t="n">
        <v>7.8</v>
      </c>
      <c r="AA113" s="179" t="n">
        <v>45</v>
      </c>
      <c r="AB113" s="177" t="n">
        <v>45.2</v>
      </c>
      <c r="AC113" s="177" t="n">
        <v>44.8</v>
      </c>
      <c r="AD113" s="177" t="n">
        <v>138.7</v>
      </c>
      <c r="AE113" s="180" t="n">
        <v>8.3</v>
      </c>
      <c r="AF113" s="176" t="n">
        <v>47.7</v>
      </c>
      <c r="AG113" s="177" t="n">
        <v>48.5</v>
      </c>
      <c r="AH113" s="177" t="n">
        <v>47</v>
      </c>
      <c r="AI113" s="177" t="n">
        <v>152.2</v>
      </c>
      <c r="AJ113" s="178" t="n">
        <v>9.2</v>
      </c>
    </row>
    <row r="114" customFormat="false" ht="13.5" hidden="true" customHeight="false" outlineLevel="0" collapsed="false">
      <c r="A114" s="175" t="s">
        <v>35</v>
      </c>
      <c r="B114" s="176" t="n">
        <v>52.2</v>
      </c>
      <c r="C114" s="177" t="n">
        <v>55.5</v>
      </c>
      <c r="D114" s="177" t="n">
        <v>49.2</v>
      </c>
      <c r="E114" s="177" t="n">
        <v>100.4</v>
      </c>
      <c r="F114" s="178" t="n">
        <v>2.7</v>
      </c>
      <c r="G114" s="179" t="n">
        <v>57.4</v>
      </c>
      <c r="H114" s="177" t="n">
        <v>59.3</v>
      </c>
      <c r="I114" s="177" t="n">
        <v>55.6</v>
      </c>
      <c r="J114" s="177" t="n">
        <v>112.1</v>
      </c>
      <c r="K114" s="180" t="n">
        <v>2</v>
      </c>
      <c r="L114" s="176" t="n">
        <v>59.8</v>
      </c>
      <c r="M114" s="177" t="n">
        <v>60.6</v>
      </c>
      <c r="N114" s="177" t="n">
        <v>58.9</v>
      </c>
      <c r="O114" s="177" t="n">
        <v>121.3</v>
      </c>
      <c r="P114" s="178" t="n">
        <v>2.2</v>
      </c>
      <c r="Q114" s="179" t="n">
        <v>61.9</v>
      </c>
      <c r="R114" s="177" t="n">
        <v>63.1</v>
      </c>
      <c r="S114" s="177" t="n">
        <v>60.8</v>
      </c>
      <c r="T114" s="177" t="n">
        <v>131.1</v>
      </c>
      <c r="U114" s="180" t="n">
        <v>2.8</v>
      </c>
      <c r="V114" s="176" t="n">
        <v>61.1</v>
      </c>
      <c r="W114" s="177" t="n">
        <v>63.3</v>
      </c>
      <c r="X114" s="177" t="n">
        <v>58.9</v>
      </c>
      <c r="Y114" s="177" t="n">
        <v>122.8</v>
      </c>
      <c r="Z114" s="178" t="n">
        <v>5.8</v>
      </c>
      <c r="AA114" s="179" t="n">
        <v>60.4</v>
      </c>
      <c r="AB114" s="177" t="n">
        <v>61.6</v>
      </c>
      <c r="AC114" s="177" t="n">
        <v>59.3</v>
      </c>
      <c r="AD114" s="177" t="n">
        <v>123.9</v>
      </c>
      <c r="AE114" s="180" t="n">
        <v>6.7</v>
      </c>
      <c r="AF114" s="176" t="n">
        <v>58.9</v>
      </c>
      <c r="AG114" s="177" t="n">
        <v>61.3</v>
      </c>
      <c r="AH114" s="177" t="n">
        <v>56.7</v>
      </c>
      <c r="AI114" s="177" t="n">
        <v>125.3</v>
      </c>
      <c r="AJ114" s="178" t="n">
        <v>4.6</v>
      </c>
    </row>
    <row r="115" customFormat="false" ht="13.5" hidden="true" customHeight="false" outlineLevel="0" collapsed="false">
      <c r="A115" s="175" t="s">
        <v>36</v>
      </c>
      <c r="B115" s="176" t="n">
        <v>58.2</v>
      </c>
      <c r="C115" s="177" t="n">
        <v>60.4</v>
      </c>
      <c r="D115" s="177" t="n">
        <v>56</v>
      </c>
      <c r="E115" s="177" t="n">
        <v>107.9</v>
      </c>
      <c r="F115" s="178" t="n">
        <v>8.3</v>
      </c>
      <c r="G115" s="179" t="n">
        <v>61.7</v>
      </c>
      <c r="H115" s="177" t="n">
        <v>62.7</v>
      </c>
      <c r="I115" s="177" t="n">
        <v>60.6</v>
      </c>
      <c r="J115" s="177" t="n">
        <v>117.9</v>
      </c>
      <c r="K115" s="180" t="n">
        <v>8</v>
      </c>
      <c r="L115" s="176" t="n">
        <v>70.8</v>
      </c>
      <c r="M115" s="177" t="n">
        <v>72</v>
      </c>
      <c r="N115" s="177" t="n">
        <v>69.7</v>
      </c>
      <c r="O115" s="177" t="n">
        <v>141.4</v>
      </c>
      <c r="P115" s="178" t="n">
        <v>9.9</v>
      </c>
      <c r="Q115" s="179" t="n">
        <v>70.6</v>
      </c>
      <c r="R115" s="177" t="n">
        <v>72.4</v>
      </c>
      <c r="S115" s="177" t="n">
        <v>68.8</v>
      </c>
      <c r="T115" s="177" t="n">
        <v>147.7</v>
      </c>
      <c r="U115" s="180" t="n">
        <v>9.8</v>
      </c>
      <c r="V115" s="176" t="n">
        <v>67.8</v>
      </c>
      <c r="W115" s="177" t="n">
        <v>70.2</v>
      </c>
      <c r="X115" s="177" t="n">
        <v>65.5</v>
      </c>
      <c r="Y115" s="177" t="n">
        <v>140.8</v>
      </c>
      <c r="Z115" s="178" t="n">
        <v>10.9</v>
      </c>
      <c r="AA115" s="179" t="n">
        <v>70.3</v>
      </c>
      <c r="AB115" s="177" t="n">
        <v>74</v>
      </c>
      <c r="AC115" s="177" t="n">
        <v>66.6</v>
      </c>
      <c r="AD115" s="177" t="n">
        <v>152.4</v>
      </c>
      <c r="AE115" s="180" t="n">
        <v>11.4</v>
      </c>
      <c r="AF115" s="176" t="n">
        <v>68.4</v>
      </c>
      <c r="AG115" s="177" t="n">
        <v>71.8</v>
      </c>
      <c r="AH115" s="177" t="n">
        <v>65.2</v>
      </c>
      <c r="AI115" s="177" t="n">
        <v>150.6</v>
      </c>
      <c r="AJ115" s="178" t="n">
        <v>10</v>
      </c>
    </row>
    <row r="116" customFormat="false" ht="13.5" hidden="true" customHeight="false" outlineLevel="0" collapsed="false">
      <c r="A116" s="175" t="s">
        <v>37</v>
      </c>
      <c r="B116" s="176" t="n">
        <v>53.4</v>
      </c>
      <c r="C116" s="177" t="n">
        <v>54.4</v>
      </c>
      <c r="D116" s="177" t="n">
        <v>52.5</v>
      </c>
      <c r="E116" s="177" t="n">
        <v>119.1</v>
      </c>
      <c r="F116" s="178" t="n">
        <v>6.5</v>
      </c>
      <c r="G116" s="179" t="n">
        <v>53.5</v>
      </c>
      <c r="H116" s="177" t="n">
        <v>56.9</v>
      </c>
      <c r="I116" s="177" t="n">
        <v>50.3</v>
      </c>
      <c r="J116" s="177" t="n">
        <v>124.2</v>
      </c>
      <c r="K116" s="180" t="n">
        <v>7.1</v>
      </c>
      <c r="L116" s="176" t="n">
        <v>60.2</v>
      </c>
      <c r="M116" s="177" t="n">
        <v>60.7</v>
      </c>
      <c r="N116" s="177" t="n">
        <v>59.9</v>
      </c>
      <c r="O116" s="177" t="n">
        <v>154</v>
      </c>
      <c r="P116" s="178" t="n">
        <v>5.6</v>
      </c>
      <c r="Q116" s="179" t="n">
        <v>59.6</v>
      </c>
      <c r="R116" s="177" t="n">
        <v>60.3</v>
      </c>
      <c r="S116" s="177" t="n">
        <v>59</v>
      </c>
      <c r="T116" s="177" t="n">
        <v>157.9</v>
      </c>
      <c r="U116" s="180" t="n">
        <v>6.3</v>
      </c>
      <c r="V116" s="176" t="n">
        <v>59.8</v>
      </c>
      <c r="W116" s="177" t="n">
        <v>59.6</v>
      </c>
      <c r="X116" s="177" t="n">
        <v>59.9</v>
      </c>
      <c r="Y116" s="177" t="n">
        <v>160.1</v>
      </c>
      <c r="Z116" s="178" t="n">
        <v>6.9</v>
      </c>
      <c r="AA116" s="179" t="n">
        <v>59</v>
      </c>
      <c r="AB116" s="177" t="n">
        <v>59.1</v>
      </c>
      <c r="AC116" s="177" t="n">
        <v>58.9</v>
      </c>
      <c r="AD116" s="177" t="n">
        <v>178.2</v>
      </c>
      <c r="AE116" s="180" t="n">
        <v>5.4</v>
      </c>
      <c r="AF116" s="176" t="n">
        <v>62.6</v>
      </c>
      <c r="AG116" s="177" t="n">
        <v>63.5</v>
      </c>
      <c r="AH116" s="177" t="n">
        <v>61.7</v>
      </c>
      <c r="AI116" s="177" t="n">
        <v>188.6</v>
      </c>
      <c r="AJ116" s="178" t="n">
        <v>7.4</v>
      </c>
    </row>
    <row r="117" s="212" customFormat="true" ht="13.5" hidden="true" customHeight="false" outlineLevel="0" collapsed="false">
      <c r="A117" s="263" t="s">
        <v>23</v>
      </c>
      <c r="B117" s="264" t="n">
        <v>52.7</v>
      </c>
      <c r="C117" s="265" t="n">
        <v>55.5</v>
      </c>
      <c r="D117" s="265" t="n">
        <v>50</v>
      </c>
      <c r="E117" s="265" t="n">
        <v>89.2</v>
      </c>
      <c r="F117" s="266" t="n">
        <v>5.6</v>
      </c>
      <c r="G117" s="267" t="n">
        <v>53.8</v>
      </c>
      <c r="H117" s="265" t="n">
        <v>56.6</v>
      </c>
      <c r="I117" s="265" t="n">
        <v>51.2</v>
      </c>
      <c r="J117" s="265" t="n">
        <v>93.9</v>
      </c>
      <c r="K117" s="268" t="n">
        <v>5.4</v>
      </c>
      <c r="L117" s="264" t="n">
        <v>58.8</v>
      </c>
      <c r="M117" s="265" t="n">
        <v>61.7</v>
      </c>
      <c r="N117" s="265" t="n">
        <v>56.1</v>
      </c>
      <c r="O117" s="265" t="n">
        <v>107.8</v>
      </c>
      <c r="P117" s="266" t="n">
        <v>5.5</v>
      </c>
      <c r="Q117" s="267" t="n">
        <v>59.5</v>
      </c>
      <c r="R117" s="265" t="n">
        <v>61</v>
      </c>
      <c r="S117" s="265" t="n">
        <v>58.1</v>
      </c>
      <c r="T117" s="265" t="n">
        <v>113.9</v>
      </c>
      <c r="U117" s="268" t="n">
        <v>5.8</v>
      </c>
      <c r="V117" s="264" t="n">
        <v>59.6</v>
      </c>
      <c r="W117" s="265" t="n">
        <v>60.6</v>
      </c>
      <c r="X117" s="265" t="n">
        <v>58.7</v>
      </c>
      <c r="Y117" s="265" t="n">
        <v>114.8</v>
      </c>
      <c r="Z117" s="266" t="n">
        <v>6.8</v>
      </c>
      <c r="AA117" s="267" t="n">
        <v>60.9</v>
      </c>
      <c r="AB117" s="265" t="n">
        <v>62.4</v>
      </c>
      <c r="AC117" s="265" t="n">
        <v>59.4</v>
      </c>
      <c r="AD117" s="265" t="n">
        <v>121.2</v>
      </c>
      <c r="AE117" s="268" t="n">
        <v>6.8</v>
      </c>
      <c r="AF117" s="264" t="n">
        <v>60.2</v>
      </c>
      <c r="AG117" s="265" t="n">
        <v>62.3</v>
      </c>
      <c r="AH117" s="265" t="n">
        <v>58.1</v>
      </c>
      <c r="AI117" s="265" t="n">
        <v>120.5</v>
      </c>
      <c r="AJ117" s="266" t="n">
        <v>6.6</v>
      </c>
    </row>
    <row r="118" s="212" customFormat="true" ht="13.5" hidden="true" customHeight="false" outlineLevel="0" collapsed="false">
      <c r="A118" s="169" t="s">
        <v>16</v>
      </c>
      <c r="B118" s="170" t="n">
        <v>48.4</v>
      </c>
      <c r="C118" s="171" t="n">
        <v>52.8</v>
      </c>
      <c r="D118" s="171" t="n">
        <v>44.1</v>
      </c>
      <c r="E118" s="171" t="n">
        <v>98.1</v>
      </c>
      <c r="F118" s="172" t="n">
        <v>5.8</v>
      </c>
      <c r="G118" s="173" t="n">
        <v>49.2</v>
      </c>
      <c r="H118" s="171" t="n">
        <v>53.3</v>
      </c>
      <c r="I118" s="171" t="n">
        <v>45.4</v>
      </c>
      <c r="J118" s="171" t="n">
        <v>105.6</v>
      </c>
      <c r="K118" s="174" t="n">
        <v>5.6</v>
      </c>
      <c r="L118" s="170" t="n">
        <v>55.2</v>
      </c>
      <c r="M118" s="171" t="n">
        <v>59.1</v>
      </c>
      <c r="N118" s="171" t="n">
        <v>51.4</v>
      </c>
      <c r="O118" s="171" t="n">
        <v>128</v>
      </c>
      <c r="P118" s="172" t="n">
        <v>5.9</v>
      </c>
      <c r="Q118" s="173" t="n">
        <v>56.7</v>
      </c>
      <c r="R118" s="171" t="n">
        <v>60.3</v>
      </c>
      <c r="S118" s="171" t="n">
        <v>53.2</v>
      </c>
      <c r="T118" s="171" t="n">
        <v>136.8</v>
      </c>
      <c r="U118" s="174" t="n">
        <v>6.3</v>
      </c>
      <c r="V118" s="170" t="n">
        <v>57</v>
      </c>
      <c r="W118" s="171" t="n">
        <v>59.9</v>
      </c>
      <c r="X118" s="171" t="n">
        <v>54.1</v>
      </c>
      <c r="Y118" s="171" t="n">
        <v>137.7</v>
      </c>
      <c r="Z118" s="172" t="n">
        <v>7.2</v>
      </c>
      <c r="AA118" s="173" t="n">
        <v>57.8</v>
      </c>
      <c r="AB118" s="171" t="n">
        <v>61.2</v>
      </c>
      <c r="AC118" s="171" t="n">
        <v>54.6</v>
      </c>
      <c r="AD118" s="171" t="n">
        <v>149.2</v>
      </c>
      <c r="AE118" s="174" t="n">
        <v>7.6</v>
      </c>
      <c r="AF118" s="170" t="n">
        <v>56.5</v>
      </c>
      <c r="AG118" s="171" t="n">
        <v>60.8</v>
      </c>
      <c r="AH118" s="171" t="n">
        <v>52.5</v>
      </c>
      <c r="AI118" s="171" t="n">
        <v>149.6</v>
      </c>
      <c r="AJ118" s="172" t="n">
        <v>7.2</v>
      </c>
    </row>
    <row r="119" s="212" customFormat="true" ht="13.5" hidden="true" customHeight="false" outlineLevel="0" collapsed="false">
      <c r="A119" s="263" t="s">
        <v>38</v>
      </c>
      <c r="B119" s="264" t="n">
        <v>59</v>
      </c>
      <c r="C119" s="265" t="n">
        <v>61.6</v>
      </c>
      <c r="D119" s="265" t="n">
        <v>56.5</v>
      </c>
      <c r="E119" s="265" t="n">
        <v>103.4</v>
      </c>
      <c r="F119" s="266" t="n">
        <v>8.2</v>
      </c>
      <c r="G119" s="267" t="n">
        <v>60.9</v>
      </c>
      <c r="H119" s="265" t="n">
        <v>62.4</v>
      </c>
      <c r="I119" s="265" t="n">
        <v>59.4</v>
      </c>
      <c r="J119" s="265" t="n">
        <v>109.5</v>
      </c>
      <c r="K119" s="268" t="n">
        <v>7.5</v>
      </c>
      <c r="L119" s="264" t="n">
        <v>66.2</v>
      </c>
      <c r="M119" s="265" t="n">
        <v>68.8</v>
      </c>
      <c r="N119" s="265" t="n">
        <v>63.7</v>
      </c>
      <c r="O119" s="265" t="n">
        <v>123</v>
      </c>
      <c r="P119" s="266" t="n">
        <v>8.2</v>
      </c>
      <c r="Q119" s="267" t="n">
        <v>65.1</v>
      </c>
      <c r="R119" s="265" t="n">
        <v>66.8</v>
      </c>
      <c r="S119" s="265" t="n">
        <v>63.5</v>
      </c>
      <c r="T119" s="265" t="n">
        <v>124.7</v>
      </c>
      <c r="U119" s="268" t="n">
        <v>8.8</v>
      </c>
      <c r="V119" s="264" t="n">
        <v>64.5</v>
      </c>
      <c r="W119" s="265" t="n">
        <v>65.6</v>
      </c>
      <c r="X119" s="265" t="n">
        <v>63.4</v>
      </c>
      <c r="Y119" s="265" t="n">
        <v>122.8</v>
      </c>
      <c r="Z119" s="266" t="n">
        <v>9.3</v>
      </c>
      <c r="AA119" s="267" t="n">
        <v>65.1</v>
      </c>
      <c r="AB119" s="265" t="n">
        <v>65.4</v>
      </c>
      <c r="AC119" s="265" t="n">
        <v>64.9</v>
      </c>
      <c r="AD119" s="265" t="n">
        <v>131.7</v>
      </c>
      <c r="AE119" s="268" t="n">
        <v>9.7</v>
      </c>
      <c r="AF119" s="264" t="n">
        <v>67.3</v>
      </c>
      <c r="AG119" s="265" t="n">
        <v>68.7</v>
      </c>
      <c r="AH119" s="265" t="n">
        <v>66</v>
      </c>
      <c r="AI119" s="265" t="n">
        <v>137.6</v>
      </c>
      <c r="AJ119" s="266" t="n">
        <v>10.3</v>
      </c>
    </row>
    <row r="120" s="212" customFormat="true" ht="13.5" hidden="true" customHeight="false" outlineLevel="0" collapsed="false">
      <c r="A120" s="263" t="s">
        <v>44</v>
      </c>
      <c r="B120" s="264" t="n">
        <v>58</v>
      </c>
      <c r="C120" s="265" t="n">
        <v>59.8</v>
      </c>
      <c r="D120" s="265" t="n">
        <v>56.3</v>
      </c>
      <c r="E120" s="265" t="n">
        <v>86.9</v>
      </c>
      <c r="F120" s="266" t="n">
        <v>7.5</v>
      </c>
      <c r="G120" s="267" t="n">
        <v>61.3</v>
      </c>
      <c r="H120" s="265" t="n">
        <v>63.3</v>
      </c>
      <c r="I120" s="265" t="n">
        <v>59.5</v>
      </c>
      <c r="J120" s="265" t="n">
        <v>93.3</v>
      </c>
      <c r="K120" s="268" t="n">
        <v>7.9</v>
      </c>
      <c r="L120" s="264" t="n">
        <v>67.7</v>
      </c>
      <c r="M120" s="265" t="n">
        <v>69.6</v>
      </c>
      <c r="N120" s="265" t="n">
        <v>65.8</v>
      </c>
      <c r="O120" s="265" t="n">
        <v>105.2</v>
      </c>
      <c r="P120" s="266" t="n">
        <v>8.3</v>
      </c>
      <c r="Q120" s="267" t="n">
        <v>65.6</v>
      </c>
      <c r="R120" s="265" t="n">
        <v>66.8</v>
      </c>
      <c r="S120" s="265" t="n">
        <v>64.4</v>
      </c>
      <c r="T120" s="265" t="n">
        <v>103.5</v>
      </c>
      <c r="U120" s="268" t="n">
        <v>8.9</v>
      </c>
      <c r="V120" s="264" t="n">
        <v>65.3</v>
      </c>
      <c r="W120" s="265" t="n">
        <v>67.4</v>
      </c>
      <c r="X120" s="265" t="n">
        <v>63.3</v>
      </c>
      <c r="Y120" s="265" t="n">
        <v>104.7</v>
      </c>
      <c r="Z120" s="266" t="n">
        <v>9.1</v>
      </c>
      <c r="AA120" s="267" t="n">
        <v>64.6</v>
      </c>
      <c r="AB120" s="265" t="n">
        <v>67.1</v>
      </c>
      <c r="AC120" s="265" t="n">
        <v>62.1</v>
      </c>
      <c r="AD120" s="265" t="n">
        <v>105.6</v>
      </c>
      <c r="AE120" s="268" t="n">
        <v>9.6</v>
      </c>
      <c r="AF120" s="264" t="n">
        <v>67.9</v>
      </c>
      <c r="AG120" s="265" t="n">
        <v>70.9</v>
      </c>
      <c r="AH120" s="265" t="n">
        <v>65.1</v>
      </c>
      <c r="AI120" s="265" t="n">
        <v>112</v>
      </c>
      <c r="AJ120" s="266" t="n">
        <v>9.8</v>
      </c>
    </row>
    <row r="121" s="212" customFormat="true" ht="13.5" hidden="true" customHeight="false" outlineLevel="0" collapsed="false">
      <c r="A121" s="263" t="s">
        <v>49</v>
      </c>
      <c r="B121" s="264" t="n">
        <v>56.4</v>
      </c>
      <c r="C121" s="265" t="n">
        <v>59</v>
      </c>
      <c r="D121" s="265" t="n">
        <v>53.9</v>
      </c>
      <c r="E121" s="265" t="n">
        <v>96.3</v>
      </c>
      <c r="F121" s="266" t="n">
        <v>6.8</v>
      </c>
      <c r="G121" s="267" t="n">
        <v>58.6</v>
      </c>
      <c r="H121" s="265" t="n">
        <v>61.2</v>
      </c>
      <c r="I121" s="265" t="n">
        <v>56</v>
      </c>
      <c r="J121" s="265" t="n">
        <v>101.2</v>
      </c>
      <c r="K121" s="268" t="n">
        <v>7.5</v>
      </c>
      <c r="L121" s="264" t="n">
        <v>63.5</v>
      </c>
      <c r="M121" s="265" t="n">
        <v>65.7</v>
      </c>
      <c r="N121" s="265" t="n">
        <v>61.3</v>
      </c>
      <c r="O121" s="265" t="n">
        <v>113.1</v>
      </c>
      <c r="P121" s="266" t="n">
        <v>8.1</v>
      </c>
      <c r="Q121" s="267" t="n">
        <v>64.1</v>
      </c>
      <c r="R121" s="265" t="n">
        <v>65.6</v>
      </c>
      <c r="S121" s="265" t="n">
        <v>62.6</v>
      </c>
      <c r="T121" s="265" t="n">
        <v>119.4</v>
      </c>
      <c r="U121" s="268" t="n">
        <v>7.8</v>
      </c>
      <c r="V121" s="264" t="n">
        <v>63.7</v>
      </c>
      <c r="W121" s="265" t="n">
        <v>65.6</v>
      </c>
      <c r="X121" s="265" t="n">
        <v>61.9</v>
      </c>
      <c r="Y121" s="265" t="n">
        <v>119.2</v>
      </c>
      <c r="Z121" s="266" t="n">
        <v>8</v>
      </c>
      <c r="AA121" s="267" t="n">
        <v>64.7</v>
      </c>
      <c r="AB121" s="265" t="n">
        <v>66.4</v>
      </c>
      <c r="AC121" s="265" t="n">
        <v>63</v>
      </c>
      <c r="AD121" s="265" t="n">
        <v>125.6</v>
      </c>
      <c r="AE121" s="268" t="n">
        <v>8.2</v>
      </c>
      <c r="AF121" s="264" t="n">
        <v>64.4</v>
      </c>
      <c r="AG121" s="265" t="n">
        <v>67.9</v>
      </c>
      <c r="AH121" s="265" t="n">
        <v>61.1</v>
      </c>
      <c r="AI121" s="265" t="n">
        <v>127.5</v>
      </c>
      <c r="AJ121" s="266" t="n">
        <v>8.2</v>
      </c>
    </row>
    <row r="122" s="212" customFormat="true" ht="13.5" hidden="true" customHeight="false" outlineLevel="0" collapsed="false">
      <c r="A122" s="263" t="s">
        <v>56</v>
      </c>
      <c r="B122" s="264" t="n">
        <v>54.4</v>
      </c>
      <c r="C122" s="265" t="n">
        <v>57.8</v>
      </c>
      <c r="D122" s="265" t="n">
        <v>51.1</v>
      </c>
      <c r="E122" s="265" t="n">
        <v>88.4</v>
      </c>
      <c r="F122" s="266" t="n">
        <v>4.9</v>
      </c>
      <c r="G122" s="267" t="n">
        <v>55.4</v>
      </c>
      <c r="H122" s="265" t="n">
        <v>58.7</v>
      </c>
      <c r="I122" s="265" t="n">
        <v>52.3</v>
      </c>
      <c r="J122" s="265" t="n">
        <v>91.8</v>
      </c>
      <c r="K122" s="268" t="n">
        <v>4.8</v>
      </c>
      <c r="L122" s="264" t="n">
        <v>62</v>
      </c>
      <c r="M122" s="265" t="n">
        <v>63.5</v>
      </c>
      <c r="N122" s="265" t="n">
        <v>60.5</v>
      </c>
      <c r="O122" s="265" t="n">
        <v>104.6</v>
      </c>
      <c r="P122" s="266" t="n">
        <v>5.7</v>
      </c>
      <c r="Q122" s="267" t="n">
        <v>61.9</v>
      </c>
      <c r="R122" s="265" t="n">
        <v>63.2</v>
      </c>
      <c r="S122" s="265" t="n">
        <v>60.7</v>
      </c>
      <c r="T122" s="265" t="n">
        <v>107.4</v>
      </c>
      <c r="U122" s="268" t="n">
        <v>5.6</v>
      </c>
      <c r="V122" s="264" t="n">
        <v>60.5</v>
      </c>
      <c r="W122" s="265" t="n">
        <v>63</v>
      </c>
      <c r="X122" s="265" t="n">
        <v>58.2</v>
      </c>
      <c r="Y122" s="265" t="n">
        <v>104.9</v>
      </c>
      <c r="Z122" s="266" t="n">
        <v>5.9</v>
      </c>
      <c r="AA122" s="267" t="n">
        <v>62</v>
      </c>
      <c r="AB122" s="265" t="n">
        <v>64.1</v>
      </c>
      <c r="AC122" s="265" t="n">
        <v>59.9</v>
      </c>
      <c r="AD122" s="265" t="n">
        <v>113.4</v>
      </c>
      <c r="AE122" s="268" t="n">
        <v>5.6</v>
      </c>
      <c r="AF122" s="264" t="n">
        <v>60.3</v>
      </c>
      <c r="AG122" s="265" t="n">
        <v>63.2</v>
      </c>
      <c r="AH122" s="265" t="n">
        <v>57.5</v>
      </c>
      <c r="AI122" s="265" t="n">
        <v>112.7</v>
      </c>
      <c r="AJ122" s="266" t="n">
        <v>5</v>
      </c>
    </row>
    <row r="123" s="212" customFormat="true" ht="13.5" hidden="true" customHeight="false" outlineLevel="0" collapsed="false">
      <c r="A123" s="263" t="s">
        <v>63</v>
      </c>
      <c r="B123" s="264" t="n">
        <v>64</v>
      </c>
      <c r="C123" s="265" t="n">
        <v>66.8</v>
      </c>
      <c r="D123" s="265" t="n">
        <v>61.3</v>
      </c>
      <c r="E123" s="265" t="n">
        <v>67.6</v>
      </c>
      <c r="F123" s="266" t="n">
        <v>26.9</v>
      </c>
      <c r="G123" s="267" t="n">
        <v>64.7</v>
      </c>
      <c r="H123" s="265" t="n">
        <v>67.7</v>
      </c>
      <c r="I123" s="265" t="n">
        <v>61.9</v>
      </c>
      <c r="J123" s="265" t="n">
        <v>68.9</v>
      </c>
      <c r="K123" s="268" t="n">
        <v>25.3</v>
      </c>
      <c r="L123" s="264" t="n">
        <v>76.9</v>
      </c>
      <c r="M123" s="265" t="n">
        <v>79.4</v>
      </c>
      <c r="N123" s="265" t="n">
        <v>74.5</v>
      </c>
      <c r="O123" s="265" t="n">
        <v>83</v>
      </c>
      <c r="P123" s="266" t="n">
        <v>25.9</v>
      </c>
      <c r="Q123" s="267" t="n">
        <v>79.5</v>
      </c>
      <c r="R123" s="265" t="n">
        <v>82.3</v>
      </c>
      <c r="S123" s="265" t="n">
        <v>76.8</v>
      </c>
      <c r="T123" s="265" t="n">
        <v>86</v>
      </c>
      <c r="U123" s="268" t="n">
        <v>29.6</v>
      </c>
      <c r="V123" s="264" t="n">
        <v>77.2</v>
      </c>
      <c r="W123" s="265" t="n">
        <v>78.3</v>
      </c>
      <c r="X123" s="265" t="n">
        <v>76.1</v>
      </c>
      <c r="Y123" s="265" t="n">
        <v>84</v>
      </c>
      <c r="Z123" s="266" t="n">
        <v>27.7</v>
      </c>
      <c r="AA123" s="267" t="n">
        <v>80.4</v>
      </c>
      <c r="AB123" s="265" t="n">
        <v>83.5</v>
      </c>
      <c r="AC123" s="265" t="n">
        <v>77.4</v>
      </c>
      <c r="AD123" s="265" t="n">
        <v>88.6</v>
      </c>
      <c r="AE123" s="268" t="n">
        <v>28.1</v>
      </c>
      <c r="AF123" s="264" t="n">
        <v>84</v>
      </c>
      <c r="AG123" s="265" t="n">
        <v>87.2</v>
      </c>
      <c r="AH123" s="265" t="n">
        <v>80.9</v>
      </c>
      <c r="AI123" s="265" t="n">
        <v>93.4</v>
      </c>
      <c r="AJ123" s="266" t="n">
        <v>25.6</v>
      </c>
    </row>
    <row r="124" s="212" customFormat="true" ht="13.5" hidden="true" customHeight="false" outlineLevel="0" collapsed="false">
      <c r="A124" s="269"/>
      <c r="B124" s="270"/>
      <c r="C124" s="270"/>
      <c r="D124" s="270"/>
      <c r="E124" s="270"/>
      <c r="F124" s="270"/>
      <c r="G124" s="270"/>
      <c r="H124" s="270"/>
      <c r="I124" s="270"/>
      <c r="J124" s="270"/>
      <c r="K124" s="270"/>
      <c r="L124" s="270"/>
      <c r="M124" s="270"/>
      <c r="N124" s="270"/>
      <c r="O124" s="270"/>
      <c r="P124" s="270"/>
      <c r="Q124" s="270"/>
      <c r="R124" s="270"/>
      <c r="S124" s="270"/>
      <c r="T124" s="270"/>
      <c r="U124" s="270"/>
      <c r="V124" s="270"/>
      <c r="W124" s="270"/>
      <c r="X124" s="270"/>
      <c r="Y124" s="270"/>
      <c r="Z124" s="270"/>
      <c r="AA124" s="270"/>
      <c r="AB124" s="270"/>
      <c r="AC124" s="270"/>
      <c r="AD124" s="270"/>
      <c r="AE124" s="270"/>
      <c r="AF124" s="270"/>
      <c r="AG124" s="270"/>
      <c r="AH124" s="270"/>
      <c r="AI124" s="270"/>
      <c r="AJ124" s="270"/>
    </row>
    <row r="125" s="212" customFormat="true" ht="13.5" hidden="true" customHeight="false" outlineLevel="0" collapsed="false">
      <c r="A125" s="269"/>
      <c r="B125" s="270"/>
      <c r="C125" s="270"/>
      <c r="D125" s="270"/>
      <c r="E125" s="270"/>
      <c r="F125" s="270"/>
      <c r="G125" s="270"/>
      <c r="H125" s="270"/>
      <c r="I125" s="270"/>
      <c r="J125" s="270"/>
      <c r="K125" s="270"/>
      <c r="L125" s="270"/>
      <c r="M125" s="270"/>
      <c r="N125" s="270"/>
      <c r="O125" s="270"/>
      <c r="P125" s="270"/>
      <c r="Q125" s="270"/>
      <c r="R125" s="270"/>
      <c r="S125" s="270"/>
      <c r="T125" s="270"/>
      <c r="U125" s="270"/>
      <c r="V125" s="270"/>
      <c r="W125" s="270"/>
      <c r="X125" s="270"/>
      <c r="Y125" s="270"/>
      <c r="Z125" s="270"/>
      <c r="AA125" s="270"/>
      <c r="AB125" s="270"/>
      <c r="AC125" s="270"/>
      <c r="AD125" s="270"/>
      <c r="AE125" s="270"/>
      <c r="AF125" s="270"/>
      <c r="AG125" s="270"/>
      <c r="AH125" s="270"/>
      <c r="AI125" s="270"/>
      <c r="AJ125" s="270"/>
    </row>
    <row r="126" s="212" customFormat="true" ht="13.5" hidden="false" customHeight="false" outlineLevel="0" collapsed="false">
      <c r="A126" s="269"/>
      <c r="B126" s="270"/>
      <c r="C126" s="270"/>
      <c r="D126" s="270"/>
      <c r="E126" s="270"/>
      <c r="F126" s="270"/>
      <c r="G126" s="270"/>
      <c r="H126" s="270"/>
      <c r="I126" s="270"/>
      <c r="J126" s="270"/>
      <c r="K126" s="270"/>
      <c r="L126" s="270"/>
      <c r="M126" s="270"/>
      <c r="N126" s="270"/>
      <c r="O126" s="270"/>
      <c r="P126" s="270"/>
      <c r="Q126" s="270"/>
      <c r="R126" s="270"/>
      <c r="S126" s="270"/>
      <c r="T126" s="270"/>
      <c r="U126" s="270"/>
      <c r="V126" s="270"/>
      <c r="W126" s="270"/>
      <c r="X126" s="270"/>
      <c r="Y126" s="270"/>
      <c r="Z126" s="270"/>
      <c r="AA126" s="270"/>
      <c r="AB126" s="270"/>
      <c r="AC126" s="270"/>
      <c r="AD126" s="270"/>
      <c r="AE126" s="270"/>
      <c r="AF126" s="270"/>
      <c r="AG126" s="270"/>
      <c r="AH126" s="270"/>
      <c r="AI126" s="270"/>
      <c r="AJ126" s="270"/>
    </row>
    <row r="127" s="212" customFormat="true" ht="14.25" hidden="false" customHeight="false" outlineLevel="0" collapsed="false">
      <c r="A127" s="270"/>
      <c r="B127" s="270" t="s">
        <v>78</v>
      </c>
      <c r="C127" s="270"/>
      <c r="D127" s="270"/>
      <c r="E127" s="270"/>
      <c r="F127" s="270"/>
      <c r="G127" s="270"/>
      <c r="H127" s="270"/>
      <c r="I127" s="270"/>
      <c r="J127" s="270"/>
      <c r="N127" s="270"/>
      <c r="O127" s="270"/>
      <c r="P127" s="270"/>
      <c r="X127" s="270"/>
      <c r="Y127" s="270"/>
      <c r="Z127" s="270"/>
      <c r="AA127" s="270"/>
      <c r="AB127" s="270"/>
      <c r="AC127" s="270"/>
      <c r="AD127" s="270"/>
      <c r="AE127" s="270"/>
      <c r="AF127" s="270"/>
      <c r="AG127" s="270"/>
      <c r="AH127" s="270"/>
      <c r="AI127" s="270"/>
      <c r="AJ127" s="270"/>
    </row>
    <row r="128" s="276" customFormat="true" ht="27.75" hidden="false" customHeight="false" outlineLevel="0" collapsed="false">
      <c r="A128" s="271" t="s">
        <v>79</v>
      </c>
      <c r="B128" s="272" t="s">
        <v>80</v>
      </c>
      <c r="C128" s="273" t="s">
        <v>2</v>
      </c>
      <c r="D128" s="273" t="s">
        <v>3</v>
      </c>
      <c r="E128" s="273" t="s">
        <v>4</v>
      </c>
      <c r="F128" s="273" t="s">
        <v>5</v>
      </c>
      <c r="G128" s="273" t="s">
        <v>6</v>
      </c>
      <c r="H128" s="273" t="s">
        <v>7</v>
      </c>
      <c r="I128" s="274" t="s">
        <v>8</v>
      </c>
      <c r="J128" s="275"/>
      <c r="W128" s="277"/>
      <c r="X128" s="277"/>
      <c r="Y128" s="277"/>
    </row>
    <row r="129" customFormat="false" ht="13.5" hidden="false" customHeight="false" outlineLevel="0" collapsed="false">
      <c r="A129" s="278" t="str">
        <f aca="false">A4</f>
        <v>România</v>
      </c>
      <c r="B129" s="279" t="s">
        <v>81</v>
      </c>
      <c r="C129" s="280" t="n">
        <f aca="false">B4</f>
        <v>88.5</v>
      </c>
      <c r="D129" s="280" t="n">
        <f aca="false">G4</f>
        <v>88.4</v>
      </c>
      <c r="E129" s="281" t="n">
        <f aca="false">L4</f>
        <v>88.8</v>
      </c>
      <c r="F129" s="281" t="n">
        <f aca="false">Q4</f>
        <v>88.8</v>
      </c>
      <c r="G129" s="281" t="n">
        <f aca="false">V4</f>
        <v>86.7</v>
      </c>
      <c r="H129" s="281" t="n">
        <f aca="false">AA4</f>
        <v>88.5</v>
      </c>
      <c r="I129" s="282" t="n">
        <f aca="false">AF4</f>
        <v>87.4</v>
      </c>
      <c r="J129" s="283"/>
      <c r="W129" s="284"/>
      <c r="X129" s="277"/>
      <c r="Y129" s="284"/>
    </row>
    <row r="130" customFormat="false" ht="13.5" hidden="false" customHeight="false" outlineLevel="0" collapsed="false">
      <c r="A130" s="278"/>
      <c r="B130" s="285" t="s">
        <v>82</v>
      </c>
      <c r="C130" s="286" t="n">
        <f aca="false">B25</f>
        <v>88.4</v>
      </c>
      <c r="D130" s="286" t="n">
        <f aca="false">G25</f>
        <v>88.2</v>
      </c>
      <c r="E130" s="286" t="n">
        <f aca="false">L25</f>
        <v>88.2</v>
      </c>
      <c r="F130" s="286" t="n">
        <f aca="false">Q25</f>
        <v>87.6</v>
      </c>
      <c r="G130" s="286" t="n">
        <f aca="false">V25</f>
        <v>83.6</v>
      </c>
      <c r="H130" s="286" t="n">
        <f aca="false">AA25</f>
        <v>83.4</v>
      </c>
      <c r="I130" s="287" t="n">
        <f aca="false">AF25</f>
        <v>83.7</v>
      </c>
      <c r="J130" s="283"/>
      <c r="W130" s="284"/>
      <c r="X130" s="284"/>
      <c r="Y130" s="284"/>
    </row>
    <row r="131" customFormat="false" ht="13.5" hidden="false" customHeight="false" outlineLevel="0" collapsed="false">
      <c r="A131" s="278"/>
      <c r="B131" s="285" t="s">
        <v>83</v>
      </c>
      <c r="C131" s="286" t="n">
        <f aca="false">B46</f>
        <v>84.9</v>
      </c>
      <c r="D131" s="286" t="n">
        <f aca="false">G46</f>
        <v>84.7</v>
      </c>
      <c r="E131" s="286" t="n">
        <f aca="false">L46</f>
        <v>85</v>
      </c>
      <c r="F131" s="286" t="n">
        <f aca="false">Q46</f>
        <v>85</v>
      </c>
      <c r="G131" s="286" t="n">
        <f aca="false">V46</f>
        <v>82.6</v>
      </c>
      <c r="H131" s="286" t="n">
        <f aca="false">AA46</f>
        <v>83.4</v>
      </c>
      <c r="I131" s="287" t="n">
        <f aca="false">AF46</f>
        <v>81.9</v>
      </c>
      <c r="J131" s="283"/>
      <c r="W131" s="284"/>
      <c r="X131" s="277"/>
      <c r="Y131" s="284"/>
    </row>
    <row r="132" customFormat="false" ht="13.5" hidden="false" customHeight="false" outlineLevel="0" collapsed="false">
      <c r="A132" s="278"/>
      <c r="B132" s="285" t="s">
        <v>84</v>
      </c>
      <c r="C132" s="286" t="n">
        <f aca="false">B67</f>
        <v>67.4</v>
      </c>
      <c r="D132" s="286" t="n">
        <f aca="false">G67</f>
        <v>68.4</v>
      </c>
      <c r="E132" s="286" t="n">
        <f aca="false">L67</f>
        <v>72.5</v>
      </c>
      <c r="F132" s="286" t="n">
        <f aca="false">Q67</f>
        <v>72.7</v>
      </c>
      <c r="G132" s="286" t="n">
        <f aca="false">V67</f>
        <v>72.6</v>
      </c>
      <c r="H132" s="286" t="n">
        <f aca="false">AA67</f>
        <v>73.9</v>
      </c>
      <c r="I132" s="287" t="n">
        <f aca="false">AF67</f>
        <v>73.7</v>
      </c>
      <c r="J132" s="283"/>
      <c r="W132" s="284"/>
      <c r="X132" s="284"/>
      <c r="Y132" s="284"/>
    </row>
    <row r="133" customFormat="false" ht="13.5" hidden="true" customHeight="false" outlineLevel="0" collapsed="false">
      <c r="A133" s="278"/>
      <c r="B133" s="285" t="s">
        <v>85</v>
      </c>
      <c r="C133" s="286" t="n">
        <f aca="false">B87</f>
        <v>72.2</v>
      </c>
      <c r="D133" s="286" t="n">
        <f aca="false">G87</f>
        <v>71.9</v>
      </c>
      <c r="E133" s="286" t="n">
        <f aca="false">L87</f>
        <v>72.3</v>
      </c>
      <c r="F133" s="286" t="n">
        <f aca="false">Q87</f>
        <v>73.1</v>
      </c>
      <c r="G133" s="286" t="n">
        <f aca="false">V87</f>
        <v>73.2</v>
      </c>
      <c r="H133" s="286" t="n">
        <f aca="false">AA87</f>
        <v>73.5</v>
      </c>
      <c r="I133" s="287" t="n">
        <f aca="false">AF87</f>
        <v>67.7</v>
      </c>
      <c r="J133" s="283"/>
      <c r="W133" s="284"/>
      <c r="X133" s="277"/>
      <c r="Y133" s="284"/>
    </row>
    <row r="134" customFormat="false" ht="13.5" hidden="true" customHeight="false" outlineLevel="0" collapsed="false">
      <c r="A134" s="278"/>
      <c r="B134" s="285" t="s">
        <v>86</v>
      </c>
      <c r="C134" s="286" t="n">
        <f aca="false">B108</f>
        <v>54.8</v>
      </c>
      <c r="D134" s="286" t="n">
        <f aca="false">G108</f>
        <v>56.4</v>
      </c>
      <c r="E134" s="286" t="n">
        <f aca="false">L108</f>
        <v>62.8</v>
      </c>
      <c r="F134" s="286" t="n">
        <f aca="false">Q108</f>
        <v>62.9</v>
      </c>
      <c r="G134" s="286" t="n">
        <f aca="false">V108</f>
        <v>62.4</v>
      </c>
      <c r="H134" s="286" t="n">
        <f aca="false">AA108</f>
        <v>63.1</v>
      </c>
      <c r="I134" s="287" t="n">
        <f aca="false">AF108</f>
        <v>63.4</v>
      </c>
      <c r="J134" s="283"/>
      <c r="W134" s="284"/>
      <c r="X134" s="284"/>
      <c r="Y134" s="284"/>
    </row>
    <row r="135" customFormat="false" ht="13.5" hidden="false" customHeight="false" outlineLevel="0" collapsed="false">
      <c r="A135" s="288" t="str">
        <f aca="false">A5</f>
        <v>Sud - Muntenia</v>
      </c>
      <c r="B135" s="279" t="s">
        <v>81</v>
      </c>
      <c r="C135" s="286" t="n">
        <f aca="false">B5</f>
        <v>90.3</v>
      </c>
      <c r="D135" s="286" t="n">
        <f aca="false">G5</f>
        <v>90.2</v>
      </c>
      <c r="E135" s="289" t="n">
        <f aca="false">L5</f>
        <v>90.3</v>
      </c>
      <c r="F135" s="289" t="n">
        <f aca="false">Q5</f>
        <v>90.3</v>
      </c>
      <c r="G135" s="289" t="n">
        <f aca="false">V5</f>
        <v>88.1</v>
      </c>
      <c r="H135" s="289" t="n">
        <f aca="false">AA5</f>
        <v>90.2</v>
      </c>
      <c r="I135" s="290" t="n">
        <f aca="false">AF5</f>
        <v>90.1</v>
      </c>
      <c r="J135" s="283"/>
      <c r="W135" s="284"/>
      <c r="X135" s="277"/>
      <c r="Y135" s="284"/>
    </row>
    <row r="136" customFormat="false" ht="13.5" hidden="false" customHeight="false" outlineLevel="0" collapsed="false">
      <c r="A136" s="288"/>
      <c r="B136" s="285" t="s">
        <v>82</v>
      </c>
      <c r="C136" s="286" t="n">
        <f aca="false">B26</f>
        <v>90.3</v>
      </c>
      <c r="D136" s="286" t="n">
        <f aca="false">G26</f>
        <v>89.6</v>
      </c>
      <c r="E136" s="286" t="n">
        <f aca="false">L26</f>
        <v>89.5</v>
      </c>
      <c r="F136" s="286" t="n">
        <f aca="false">Q26</f>
        <v>89.1</v>
      </c>
      <c r="G136" s="286" t="n">
        <f aca="false">V26</f>
        <v>84.1</v>
      </c>
      <c r="H136" s="286" t="n">
        <f aca="false">AA26</f>
        <v>85.1</v>
      </c>
      <c r="I136" s="287" t="n">
        <f aca="false">AF26</f>
        <v>85.4</v>
      </c>
      <c r="J136" s="283"/>
      <c r="W136" s="284"/>
      <c r="X136" s="284"/>
      <c r="Y136" s="284"/>
    </row>
    <row r="137" customFormat="false" ht="13.5" hidden="false" customHeight="false" outlineLevel="0" collapsed="false">
      <c r="A137" s="288"/>
      <c r="B137" s="285" t="s">
        <v>83</v>
      </c>
      <c r="C137" s="286" t="n">
        <f aca="false">B47</f>
        <v>86.5</v>
      </c>
      <c r="D137" s="286" t="n">
        <f aca="false">G47</f>
        <v>85.9</v>
      </c>
      <c r="E137" s="286" t="n">
        <f aca="false">L47</f>
        <v>86</v>
      </c>
      <c r="F137" s="286" t="n">
        <f aca="false">Q47</f>
        <v>85.7</v>
      </c>
      <c r="G137" s="286" t="n">
        <f aca="false">V47</f>
        <v>82.8</v>
      </c>
      <c r="H137" s="286" t="n">
        <f aca="false">AA47</f>
        <v>84</v>
      </c>
      <c r="I137" s="287" t="n">
        <f aca="false">AF47</f>
        <v>82.9</v>
      </c>
      <c r="J137" s="283"/>
      <c r="W137" s="284"/>
      <c r="X137" s="277"/>
      <c r="Y137" s="284"/>
    </row>
    <row r="138" customFormat="false" ht="13.5" hidden="false" customHeight="false" outlineLevel="0" collapsed="false">
      <c r="A138" s="288"/>
      <c r="B138" s="285" t="s">
        <v>84</v>
      </c>
      <c r="C138" s="286" t="n">
        <f aca="false">B68</f>
        <v>66.5</v>
      </c>
      <c r="D138" s="286" t="n">
        <f aca="false">G68</f>
        <v>67.4</v>
      </c>
      <c r="E138" s="286" t="n">
        <f aca="false">L68</f>
        <v>71.7</v>
      </c>
      <c r="F138" s="286" t="n">
        <f aca="false">Q68</f>
        <v>70.8</v>
      </c>
      <c r="G138" s="286" t="n">
        <f aca="false">V68</f>
        <v>70.3</v>
      </c>
      <c r="H138" s="286" t="n">
        <f aca="false">AA68</f>
        <v>71.1</v>
      </c>
      <c r="I138" s="287" t="n">
        <f aca="false">AF68</f>
        <v>70.7</v>
      </c>
      <c r="J138" s="283"/>
      <c r="W138" s="284"/>
      <c r="X138" s="284"/>
      <c r="Y138" s="284"/>
    </row>
    <row r="139" customFormat="false" ht="13.5" hidden="true" customHeight="false" outlineLevel="0" collapsed="false">
      <c r="A139" s="288"/>
      <c r="B139" s="285" t="s">
        <v>85</v>
      </c>
      <c r="C139" s="286" t="n">
        <f aca="false">B88</f>
        <v>72.8</v>
      </c>
      <c r="D139" s="286" t="n">
        <f aca="false">G88</f>
        <v>71.5</v>
      </c>
      <c r="E139" s="286" t="n">
        <f aca="false">L88</f>
        <v>72.1</v>
      </c>
      <c r="F139" s="286" t="n">
        <f aca="false">Q88</f>
        <v>71.5</v>
      </c>
      <c r="G139" s="286" t="n">
        <f aca="false">V88</f>
        <v>70.9</v>
      </c>
      <c r="H139" s="286" t="n">
        <f aca="false">AA88</f>
        <v>70.4</v>
      </c>
      <c r="I139" s="287" t="n">
        <f aca="false">AF88</f>
        <v>64.5</v>
      </c>
      <c r="J139" s="283"/>
      <c r="W139" s="284"/>
      <c r="X139" s="277"/>
      <c r="Y139" s="284"/>
    </row>
    <row r="140" customFormat="false" ht="13.5" hidden="true" customHeight="false" outlineLevel="0" collapsed="false">
      <c r="A140" s="288"/>
      <c r="B140" s="285" t="s">
        <v>86</v>
      </c>
      <c r="C140" s="286" t="n">
        <f aca="false">B109</f>
        <v>53.1</v>
      </c>
      <c r="D140" s="286" t="n">
        <f aca="false">G109</f>
        <v>55.7</v>
      </c>
      <c r="E140" s="286" t="n">
        <f aca="false">L109</f>
        <v>62.8</v>
      </c>
      <c r="F140" s="286" t="n">
        <f aca="false">Q109</f>
        <v>62</v>
      </c>
      <c r="G140" s="286" t="n">
        <f aca="false">V109</f>
        <v>61.4</v>
      </c>
      <c r="H140" s="286" t="n">
        <f aca="false">AA109</f>
        <v>61.1</v>
      </c>
      <c r="I140" s="287" t="n">
        <f aca="false">AF109</f>
        <v>61.4</v>
      </c>
      <c r="J140" s="283"/>
      <c r="W140" s="284"/>
      <c r="X140" s="284"/>
      <c r="Y140" s="284"/>
    </row>
    <row r="141" customFormat="false" ht="13.5" hidden="false" customHeight="false" outlineLevel="0" collapsed="false">
      <c r="A141" s="291" t="str">
        <f aca="false">A6</f>
        <v>Argeş</v>
      </c>
      <c r="B141" s="279" t="s">
        <v>81</v>
      </c>
      <c r="C141" s="286" t="n">
        <f aca="false">B6</f>
        <v>92.4</v>
      </c>
      <c r="D141" s="286" t="n">
        <f aca="false">G6</f>
        <v>92.7</v>
      </c>
      <c r="E141" s="289" t="n">
        <f aca="false">L6</f>
        <v>92.8</v>
      </c>
      <c r="F141" s="289" t="n">
        <f aca="false">Q6</f>
        <v>92.5</v>
      </c>
      <c r="G141" s="289" t="n">
        <f aca="false">V6</f>
        <v>90.4</v>
      </c>
      <c r="H141" s="289" t="n">
        <f aca="false">AA6</f>
        <v>91.2</v>
      </c>
      <c r="I141" s="290" t="n">
        <f aca="false">AF6</f>
        <v>90.8</v>
      </c>
      <c r="J141" s="283"/>
      <c r="W141" s="284"/>
      <c r="X141" s="277"/>
      <c r="Y141" s="284"/>
    </row>
    <row r="142" customFormat="false" ht="13.5" hidden="false" customHeight="false" outlineLevel="0" collapsed="false">
      <c r="A142" s="291"/>
      <c r="B142" s="285" t="s">
        <v>82</v>
      </c>
      <c r="C142" s="286" t="n">
        <f aca="false">B27</f>
        <v>92.1</v>
      </c>
      <c r="D142" s="286" t="n">
        <f aca="false">G27</f>
        <v>92.7</v>
      </c>
      <c r="E142" s="286" t="n">
        <f aca="false">L27</f>
        <v>93.5</v>
      </c>
      <c r="F142" s="286" t="n">
        <f aca="false">Q27</f>
        <v>92.8</v>
      </c>
      <c r="G142" s="286" t="n">
        <f aca="false">V27</f>
        <v>89.1</v>
      </c>
      <c r="H142" s="286" t="n">
        <f aca="false">AA27</f>
        <v>89.9</v>
      </c>
      <c r="I142" s="287" t="n">
        <f aca="false">AF27</f>
        <v>89.5</v>
      </c>
      <c r="J142" s="283"/>
      <c r="W142" s="284"/>
      <c r="X142" s="284"/>
      <c r="Y142" s="284"/>
    </row>
    <row r="143" customFormat="false" ht="13.5" hidden="false" customHeight="false" outlineLevel="0" collapsed="false">
      <c r="A143" s="291"/>
      <c r="B143" s="285" t="s">
        <v>83</v>
      </c>
      <c r="C143" s="286" t="n">
        <f aca="false">B48</f>
        <v>89.3</v>
      </c>
      <c r="D143" s="286" t="n">
        <f aca="false">G48</f>
        <v>89.2</v>
      </c>
      <c r="E143" s="286" t="n">
        <f aca="false">L48</f>
        <v>90.4</v>
      </c>
      <c r="F143" s="286" t="n">
        <f aca="false">Q48</f>
        <v>89.7</v>
      </c>
      <c r="G143" s="286" t="n">
        <f aca="false">V48</f>
        <v>87.7</v>
      </c>
      <c r="H143" s="286" t="n">
        <f aca="false">AA48</f>
        <v>88.6</v>
      </c>
      <c r="I143" s="287" t="n">
        <f aca="false">AF48</f>
        <v>87.5</v>
      </c>
      <c r="J143" s="283"/>
      <c r="W143" s="284"/>
      <c r="X143" s="277"/>
      <c r="Y143" s="284"/>
    </row>
    <row r="144" customFormat="false" ht="13.5" hidden="false" customHeight="false" outlineLevel="0" collapsed="false">
      <c r="A144" s="291"/>
      <c r="B144" s="285" t="s">
        <v>84</v>
      </c>
      <c r="C144" s="286" t="n">
        <f aca="false">B69</f>
        <v>77.1</v>
      </c>
      <c r="D144" s="286" t="n">
        <f aca="false">G69</f>
        <v>77</v>
      </c>
      <c r="E144" s="286" t="n">
        <f aca="false">L69</f>
        <v>81.6</v>
      </c>
      <c r="F144" s="286" t="n">
        <f aca="false">Q69</f>
        <v>80.3</v>
      </c>
      <c r="G144" s="286" t="n">
        <f aca="false">V69</f>
        <v>80.6</v>
      </c>
      <c r="H144" s="286" t="n">
        <f aca="false">AA69</f>
        <v>83.9</v>
      </c>
      <c r="I144" s="287" t="n">
        <f aca="false">AF69</f>
        <v>83.3</v>
      </c>
      <c r="J144" s="283"/>
    </row>
    <row r="145" customFormat="false" ht="13.5" hidden="true" customHeight="false" outlineLevel="0" collapsed="false">
      <c r="A145" s="291"/>
      <c r="B145" s="285" t="s">
        <v>85</v>
      </c>
      <c r="C145" s="286" t="n">
        <f aca="false">B89</f>
        <v>79.3</v>
      </c>
      <c r="D145" s="286" t="n">
        <f aca="false">G89</f>
        <v>77.3</v>
      </c>
      <c r="E145" s="286" t="n">
        <f aca="false">L89</f>
        <v>80.7</v>
      </c>
      <c r="F145" s="286" t="n">
        <f aca="false">Q89</f>
        <v>79.3</v>
      </c>
      <c r="G145" s="286" t="n">
        <f aca="false">V89</f>
        <v>80.3</v>
      </c>
      <c r="H145" s="286" t="n">
        <f aca="false">AA89</f>
        <v>81.3</v>
      </c>
      <c r="I145" s="287" t="n">
        <f aca="false">AF89</f>
        <v>77.4</v>
      </c>
      <c r="J145" s="283"/>
    </row>
    <row r="146" customFormat="false" ht="13.5" hidden="true" customHeight="false" outlineLevel="0" collapsed="false">
      <c r="A146" s="291"/>
      <c r="B146" s="285" t="s">
        <v>86</v>
      </c>
      <c r="C146" s="286" t="n">
        <f aca="false">B110</f>
        <v>64.4</v>
      </c>
      <c r="D146" s="286" t="n">
        <f aca="false">G110</f>
        <v>65.5</v>
      </c>
      <c r="E146" s="286" t="n">
        <f aca="false">L110</f>
        <v>72.7</v>
      </c>
      <c r="F146" s="286" t="n">
        <f aca="false">Q110</f>
        <v>71.9</v>
      </c>
      <c r="G146" s="286" t="n">
        <f aca="false">V110</f>
        <v>72.4</v>
      </c>
      <c r="H146" s="286" t="n">
        <f aca="false">AA110</f>
        <v>72.8</v>
      </c>
      <c r="I146" s="287" t="n">
        <f aca="false">AF110</f>
        <v>72.7</v>
      </c>
      <c r="J146" s="283"/>
    </row>
    <row r="147" customFormat="false" ht="13.5" hidden="false" customHeight="false" outlineLevel="0" collapsed="false">
      <c r="A147" s="291" t="str">
        <f aca="false">A7</f>
        <v>Călăraşi</v>
      </c>
      <c r="B147" s="279" t="s">
        <v>81</v>
      </c>
      <c r="C147" s="286" t="n">
        <f aca="false">B7</f>
        <v>92.9</v>
      </c>
      <c r="D147" s="286" t="n">
        <f aca="false">G7</f>
        <v>90.7</v>
      </c>
      <c r="E147" s="289" t="n">
        <f aca="false">L7</f>
        <v>89.8</v>
      </c>
      <c r="F147" s="289" t="n">
        <f aca="false">Q7</f>
        <v>90.2</v>
      </c>
      <c r="G147" s="289" t="n">
        <f aca="false">V7</f>
        <v>87.3</v>
      </c>
      <c r="H147" s="289" t="n">
        <f aca="false">AA7</f>
        <v>87.5</v>
      </c>
      <c r="I147" s="290" t="n">
        <f aca="false">AF7</f>
        <v>88.1</v>
      </c>
      <c r="J147" s="283"/>
    </row>
    <row r="148" customFormat="false" ht="13.5" hidden="false" customHeight="false" outlineLevel="0" collapsed="false">
      <c r="A148" s="291"/>
      <c r="B148" s="285" t="s">
        <v>82</v>
      </c>
      <c r="C148" s="286" t="n">
        <f aca="false">B28</f>
        <v>90.8</v>
      </c>
      <c r="D148" s="286" t="n">
        <f aca="false">G28</f>
        <v>89.2</v>
      </c>
      <c r="E148" s="286" t="n">
        <f aca="false">L28</f>
        <v>87.9</v>
      </c>
      <c r="F148" s="286" t="n">
        <f aca="false">Q28</f>
        <v>89.1</v>
      </c>
      <c r="G148" s="286" t="n">
        <f aca="false">V28</f>
        <v>84.5</v>
      </c>
      <c r="H148" s="286" t="n">
        <f aca="false">AA28</f>
        <v>83</v>
      </c>
      <c r="I148" s="287" t="n">
        <f aca="false">AF28</f>
        <v>84.8</v>
      </c>
      <c r="J148" s="283"/>
    </row>
    <row r="149" customFormat="false" ht="13.5" hidden="false" customHeight="false" outlineLevel="0" collapsed="false">
      <c r="A149" s="291"/>
      <c r="B149" s="285" t="s">
        <v>83</v>
      </c>
      <c r="C149" s="286" t="n">
        <f aca="false">B49</f>
        <v>86.4</v>
      </c>
      <c r="D149" s="286" t="n">
        <f aca="false">G49</f>
        <v>84</v>
      </c>
      <c r="E149" s="286" t="n">
        <f aca="false">L49</f>
        <v>83.6</v>
      </c>
      <c r="F149" s="286" t="n">
        <f aca="false">Q49</f>
        <v>84.1</v>
      </c>
      <c r="G149" s="286" t="n">
        <f aca="false">V49</f>
        <v>80.8</v>
      </c>
      <c r="H149" s="286" t="n">
        <f aca="false">AA49</f>
        <v>80.5</v>
      </c>
      <c r="I149" s="287" t="n">
        <f aca="false">AF49</f>
        <v>79.8</v>
      </c>
      <c r="J149" s="283"/>
    </row>
    <row r="150" customFormat="false" ht="13.5" hidden="false" customHeight="false" outlineLevel="0" collapsed="false">
      <c r="A150" s="291"/>
      <c r="B150" s="285" t="s">
        <v>84</v>
      </c>
      <c r="C150" s="286" t="n">
        <f aca="false">B70</f>
        <v>55.3</v>
      </c>
      <c r="D150" s="286" t="n">
        <f aca="false">G70</f>
        <v>56.9</v>
      </c>
      <c r="E150" s="286" t="n">
        <f aca="false">L70</f>
        <v>62.1</v>
      </c>
      <c r="F150" s="286" t="n">
        <f aca="false">Q70</f>
        <v>60</v>
      </c>
      <c r="G150" s="286" t="n">
        <f aca="false">V70</f>
        <v>60.7</v>
      </c>
      <c r="H150" s="286" t="n">
        <f aca="false">AA70</f>
        <v>59.1</v>
      </c>
      <c r="I150" s="287" t="n">
        <f aca="false">AF70</f>
        <v>58.8</v>
      </c>
      <c r="J150" s="283"/>
    </row>
    <row r="151" customFormat="false" ht="13.5" hidden="true" customHeight="false" outlineLevel="0" collapsed="false">
      <c r="A151" s="291"/>
      <c r="B151" s="285" t="s">
        <v>85</v>
      </c>
      <c r="C151" s="286" t="n">
        <f aca="false">B90</f>
        <v>64.9</v>
      </c>
      <c r="D151" s="286" t="n">
        <f aca="false">G90</f>
        <v>61.4</v>
      </c>
      <c r="E151" s="286" t="n">
        <f aca="false">L90</f>
        <v>64</v>
      </c>
      <c r="F151" s="286" t="n">
        <f aca="false">Q90</f>
        <v>63.5</v>
      </c>
      <c r="G151" s="286" t="n">
        <f aca="false">V90</f>
        <v>61</v>
      </c>
      <c r="H151" s="286" t="n">
        <f aca="false">AA90</f>
        <v>61.4</v>
      </c>
      <c r="I151" s="287" t="n">
        <f aca="false">AF90</f>
        <v>53.6</v>
      </c>
      <c r="J151" s="283"/>
    </row>
    <row r="152" customFormat="false" ht="13.5" hidden="true" customHeight="false" outlineLevel="0" collapsed="false">
      <c r="A152" s="291"/>
      <c r="B152" s="285" t="s">
        <v>86</v>
      </c>
      <c r="C152" s="286" t="n">
        <f aca="false">B111</f>
        <v>43</v>
      </c>
      <c r="D152" s="286" t="n">
        <f aca="false">G111</f>
        <v>43.7</v>
      </c>
      <c r="E152" s="286" t="n">
        <f aca="false">L111</f>
        <v>51.5</v>
      </c>
      <c r="F152" s="286" t="n">
        <f aca="false">Q111</f>
        <v>50.4</v>
      </c>
      <c r="G152" s="286" t="n">
        <f aca="false">V111</f>
        <v>52.6</v>
      </c>
      <c r="H152" s="286" t="n">
        <f aca="false">AA111</f>
        <v>48.1</v>
      </c>
      <c r="I152" s="287" t="n">
        <f aca="false">AF111</f>
        <v>49.9</v>
      </c>
      <c r="J152" s="283"/>
    </row>
    <row r="153" customFormat="false" ht="13.5" hidden="false" customHeight="false" outlineLevel="0" collapsed="false">
      <c r="A153" s="291" t="str">
        <f aca="false">A8</f>
        <v>Dâmboviţa</v>
      </c>
      <c r="B153" s="279" t="s">
        <v>81</v>
      </c>
      <c r="C153" s="286" t="n">
        <f aca="false">B8</f>
        <v>87.1</v>
      </c>
      <c r="D153" s="286" t="n">
        <f aca="false">G8</f>
        <v>87.8</v>
      </c>
      <c r="E153" s="289" t="n">
        <f aca="false">L8</f>
        <v>87.8</v>
      </c>
      <c r="F153" s="289" t="n">
        <f aca="false">Q8</f>
        <v>87.7</v>
      </c>
      <c r="G153" s="289" t="n">
        <f aca="false">V8</f>
        <v>86</v>
      </c>
      <c r="H153" s="289" t="n">
        <f aca="false">AA8</f>
        <v>89.1</v>
      </c>
      <c r="I153" s="290" t="n">
        <f aca="false">AF8</f>
        <v>88.7</v>
      </c>
      <c r="J153" s="283"/>
    </row>
    <row r="154" customFormat="false" ht="13.5" hidden="false" customHeight="false" outlineLevel="0" collapsed="false">
      <c r="A154" s="291"/>
      <c r="B154" s="285" t="s">
        <v>82</v>
      </c>
      <c r="C154" s="286" t="n">
        <f aca="false">B29</f>
        <v>88</v>
      </c>
      <c r="D154" s="286" t="n">
        <f aca="false">G29</f>
        <v>88.3</v>
      </c>
      <c r="E154" s="286" t="n">
        <f aca="false">L29</f>
        <v>88.2</v>
      </c>
      <c r="F154" s="286" t="n">
        <f aca="false">Q29</f>
        <v>87.5</v>
      </c>
      <c r="G154" s="286" t="n">
        <f aca="false">V29</f>
        <v>80.5</v>
      </c>
      <c r="H154" s="286" t="n">
        <f aca="false">AA29</f>
        <v>82.8</v>
      </c>
      <c r="I154" s="287" t="n">
        <f aca="false">AF29</f>
        <v>81.8</v>
      </c>
      <c r="J154" s="283"/>
    </row>
    <row r="155" customFormat="false" ht="13.5" hidden="false" customHeight="false" outlineLevel="0" collapsed="false">
      <c r="A155" s="291"/>
      <c r="B155" s="285" t="s">
        <v>83</v>
      </c>
      <c r="C155" s="286" t="n">
        <f aca="false">B50</f>
        <v>83.7</v>
      </c>
      <c r="D155" s="286" t="n">
        <f aca="false">G50</f>
        <v>84.1</v>
      </c>
      <c r="E155" s="286" t="n">
        <f aca="false">L50</f>
        <v>84.5</v>
      </c>
      <c r="F155" s="286" t="n">
        <f aca="false">Q50</f>
        <v>83.2</v>
      </c>
      <c r="G155" s="286" t="n">
        <f aca="false">V50</f>
        <v>79.6</v>
      </c>
      <c r="H155" s="286" t="n">
        <f aca="false">AA50</f>
        <v>81.5</v>
      </c>
      <c r="I155" s="287" t="n">
        <f aca="false">AF50</f>
        <v>79.2</v>
      </c>
      <c r="J155" s="283"/>
    </row>
    <row r="156" customFormat="false" ht="13.5" hidden="false" customHeight="false" outlineLevel="0" collapsed="false">
      <c r="A156" s="291"/>
      <c r="B156" s="285" t="s">
        <v>84</v>
      </c>
      <c r="C156" s="286" t="n">
        <f aca="false">B71</f>
        <v>62.5</v>
      </c>
      <c r="D156" s="286" t="n">
        <f aca="false">G71</f>
        <v>64.7</v>
      </c>
      <c r="E156" s="286" t="n">
        <f aca="false">L71</f>
        <v>69.5</v>
      </c>
      <c r="F156" s="286" t="n">
        <f aca="false">Q71</f>
        <v>66.3</v>
      </c>
      <c r="G156" s="286" t="n">
        <f aca="false">V71</f>
        <v>66</v>
      </c>
      <c r="H156" s="286" t="n">
        <f aca="false">AA71</f>
        <v>65</v>
      </c>
      <c r="I156" s="287" t="n">
        <f aca="false">AF71</f>
        <v>64.5</v>
      </c>
      <c r="J156" s="283"/>
    </row>
    <row r="157" customFormat="false" ht="13.5" hidden="true" customHeight="false" outlineLevel="0" collapsed="false">
      <c r="A157" s="291"/>
      <c r="B157" s="285" t="s">
        <v>85</v>
      </c>
      <c r="C157" s="286" t="n">
        <f aca="false">B91</f>
        <v>69.6</v>
      </c>
      <c r="D157" s="286" t="n">
        <f aca="false">G91</f>
        <v>70.1</v>
      </c>
      <c r="E157" s="286" t="n">
        <f aca="false">L91</f>
        <v>72.2</v>
      </c>
      <c r="F157" s="286" t="n">
        <f aca="false">Q91</f>
        <v>67.5</v>
      </c>
      <c r="G157" s="286" t="n">
        <f aca="false">V91</f>
        <v>66.9</v>
      </c>
      <c r="H157" s="286" t="n">
        <f aca="false">AA91</f>
        <v>65.5</v>
      </c>
      <c r="I157" s="287" t="n">
        <f aca="false">AF91</f>
        <v>57.2</v>
      </c>
      <c r="J157" s="283"/>
    </row>
    <row r="158" customFormat="false" ht="13.5" hidden="true" customHeight="false" outlineLevel="0" collapsed="false">
      <c r="A158" s="291"/>
      <c r="B158" s="285" t="s">
        <v>86</v>
      </c>
      <c r="C158" s="286" t="n">
        <f aca="false">B112</f>
        <v>48.3</v>
      </c>
      <c r="D158" s="286" t="n">
        <f aca="false">G112</f>
        <v>54.2</v>
      </c>
      <c r="E158" s="286" t="n">
        <f aca="false">L112</f>
        <v>62.1</v>
      </c>
      <c r="F158" s="286" t="n">
        <f aca="false">Q112</f>
        <v>57.8</v>
      </c>
      <c r="G158" s="286" t="n">
        <f aca="false">V112</f>
        <v>56.6</v>
      </c>
      <c r="H158" s="286" t="n">
        <f aca="false">AA112</f>
        <v>54.2</v>
      </c>
      <c r="I158" s="287" t="n">
        <f aca="false">AF112</f>
        <v>54.5</v>
      </c>
      <c r="J158" s="283"/>
    </row>
    <row r="159" customFormat="false" ht="13.5" hidden="false" customHeight="false" outlineLevel="0" collapsed="false">
      <c r="A159" s="291" t="str">
        <f aca="false">A9</f>
        <v>Giurgiu</v>
      </c>
      <c r="B159" s="279" t="s">
        <v>81</v>
      </c>
      <c r="C159" s="286" t="n">
        <f aca="false">B9</f>
        <v>91.4</v>
      </c>
      <c r="D159" s="286" t="n">
        <f aca="false">G9</f>
        <v>95.3</v>
      </c>
      <c r="E159" s="289" t="n">
        <f aca="false">L9</f>
        <v>96.8</v>
      </c>
      <c r="F159" s="289" t="n">
        <f aca="false">Q9</f>
        <v>96.6</v>
      </c>
      <c r="G159" s="289" t="n">
        <f aca="false">V9</f>
        <v>95.1</v>
      </c>
      <c r="H159" s="289" t="n">
        <f aca="false">AA9</f>
        <v>95.4</v>
      </c>
      <c r="I159" s="290" t="n">
        <f aca="false">AF9</f>
        <v>96.6</v>
      </c>
      <c r="J159" s="283"/>
    </row>
    <row r="160" customFormat="false" ht="13.5" hidden="false" customHeight="false" outlineLevel="0" collapsed="false">
      <c r="A160" s="291"/>
      <c r="B160" s="285" t="s">
        <v>82</v>
      </c>
      <c r="C160" s="286" t="n">
        <f aca="false">B30</f>
        <v>92.3</v>
      </c>
      <c r="D160" s="286" t="n">
        <f aca="false">G30</f>
        <v>92.7</v>
      </c>
      <c r="E160" s="286" t="n">
        <f aca="false">L30</f>
        <v>92.1</v>
      </c>
      <c r="F160" s="286" t="n">
        <f aca="false">Q30</f>
        <v>90.8</v>
      </c>
      <c r="G160" s="286" t="n">
        <f aca="false">V30</f>
        <v>84.8</v>
      </c>
      <c r="H160" s="286" t="n">
        <f aca="false">AA30</f>
        <v>88.1</v>
      </c>
      <c r="I160" s="287" t="n">
        <f aca="false">AF30</f>
        <v>90.3</v>
      </c>
      <c r="J160" s="283"/>
    </row>
    <row r="161" customFormat="false" ht="13.5" hidden="false" customHeight="false" outlineLevel="0" collapsed="false">
      <c r="A161" s="291"/>
      <c r="B161" s="285" t="s">
        <v>83</v>
      </c>
      <c r="C161" s="286" t="n">
        <f aca="false">B51</f>
        <v>83.4</v>
      </c>
      <c r="D161" s="286" t="n">
        <f aca="false">G51</f>
        <v>84</v>
      </c>
      <c r="E161" s="286" t="n">
        <f aca="false">L51</f>
        <v>84.7</v>
      </c>
      <c r="F161" s="286" t="n">
        <f aca="false">Q51</f>
        <v>85.2</v>
      </c>
      <c r="G161" s="286" t="n">
        <f aca="false">V51</f>
        <v>82.7</v>
      </c>
      <c r="H161" s="286" t="n">
        <f aca="false">AA51</f>
        <v>83.3</v>
      </c>
      <c r="I161" s="287" t="n">
        <f aca="false">AF51</f>
        <v>83.4</v>
      </c>
      <c r="J161" s="283"/>
    </row>
    <row r="162" customFormat="false" ht="13.5" hidden="false" customHeight="false" outlineLevel="0" collapsed="false">
      <c r="A162" s="291"/>
      <c r="B162" s="285" t="s">
        <v>84</v>
      </c>
      <c r="C162" s="286" t="n">
        <f aca="false">B72</f>
        <v>44.4</v>
      </c>
      <c r="D162" s="286" t="n">
        <f aca="false">G72</f>
        <v>43.3</v>
      </c>
      <c r="E162" s="286" t="n">
        <f aca="false">L72</f>
        <v>45.5</v>
      </c>
      <c r="F162" s="286" t="n">
        <f aca="false">Q72</f>
        <v>47.9</v>
      </c>
      <c r="G162" s="286" t="n">
        <f aca="false">V72</f>
        <v>50.7</v>
      </c>
      <c r="H162" s="286" t="n">
        <f aca="false">AA72</f>
        <v>51.4</v>
      </c>
      <c r="I162" s="287" t="n">
        <f aca="false">AF72</f>
        <v>50.3</v>
      </c>
      <c r="J162" s="283"/>
    </row>
    <row r="163" customFormat="false" ht="13.5" hidden="true" customHeight="false" outlineLevel="0" collapsed="false">
      <c r="A163" s="291"/>
      <c r="B163" s="285" t="s">
        <v>85</v>
      </c>
      <c r="C163" s="286" t="n">
        <f aca="false">B92</f>
        <v>51.7</v>
      </c>
      <c r="D163" s="286" t="n">
        <f aca="false">G92</f>
        <v>48.2</v>
      </c>
      <c r="E163" s="286" t="n">
        <f aca="false">L92</f>
        <v>49.2</v>
      </c>
      <c r="F163" s="286" t="n">
        <f aca="false">Q92</f>
        <v>54.4</v>
      </c>
      <c r="G163" s="286" t="n">
        <f aca="false">V92</f>
        <v>58.1</v>
      </c>
      <c r="H163" s="286" t="n">
        <f aca="false">AA92</f>
        <v>54.8</v>
      </c>
      <c r="I163" s="287" t="n">
        <f aca="false">AF92</f>
        <v>48.7</v>
      </c>
      <c r="J163" s="283"/>
    </row>
    <row r="164" customFormat="false" ht="13.5" hidden="true" customHeight="false" outlineLevel="0" collapsed="false">
      <c r="A164" s="291"/>
      <c r="B164" s="285" t="s">
        <v>86</v>
      </c>
      <c r="C164" s="286" t="n">
        <f aca="false">B113</f>
        <v>36.5</v>
      </c>
      <c r="D164" s="286" t="n">
        <f aca="false">G113</f>
        <v>34.8</v>
      </c>
      <c r="E164" s="286" t="n">
        <f aca="false">L113</f>
        <v>38.1</v>
      </c>
      <c r="F164" s="286" t="n">
        <f aca="false">Q113</f>
        <v>40.6</v>
      </c>
      <c r="G164" s="286" t="n">
        <f aca="false">V113</f>
        <v>41</v>
      </c>
      <c r="H164" s="286" t="n">
        <f aca="false">AA113</f>
        <v>45</v>
      </c>
      <c r="I164" s="287" t="n">
        <f aca="false">AF113</f>
        <v>47.7</v>
      </c>
      <c r="J164" s="283"/>
    </row>
    <row r="165" customFormat="false" ht="13.5" hidden="false" customHeight="false" outlineLevel="0" collapsed="false">
      <c r="A165" s="291" t="str">
        <f aca="false">A10</f>
        <v>Ialomiţa</v>
      </c>
      <c r="B165" s="279" t="s">
        <v>81</v>
      </c>
      <c r="C165" s="286" t="n">
        <f aca="false">B10</f>
        <v>90.4</v>
      </c>
      <c r="D165" s="286" t="n">
        <f aca="false">G10</f>
        <v>88.8</v>
      </c>
      <c r="E165" s="289" t="n">
        <f aca="false">L10</f>
        <v>88.5</v>
      </c>
      <c r="F165" s="289" t="n">
        <f aca="false">Q10</f>
        <v>88.4</v>
      </c>
      <c r="G165" s="289" t="n">
        <f aca="false">V10</f>
        <v>85.8</v>
      </c>
      <c r="H165" s="289" t="n">
        <f aca="false">AA10</f>
        <v>87.7</v>
      </c>
      <c r="I165" s="290" t="n">
        <f aca="false">AF10</f>
        <v>87.8</v>
      </c>
      <c r="J165" s="283"/>
    </row>
    <row r="166" customFormat="false" ht="13.5" hidden="false" customHeight="false" outlineLevel="0" collapsed="false">
      <c r="A166" s="291"/>
      <c r="B166" s="285" t="s">
        <v>82</v>
      </c>
      <c r="C166" s="286" t="n">
        <f aca="false">B31</f>
        <v>87.7</v>
      </c>
      <c r="D166" s="286" t="n">
        <f aca="false">G31</f>
        <v>84.7</v>
      </c>
      <c r="E166" s="286" t="n">
        <f aca="false">L31</f>
        <v>85.2</v>
      </c>
      <c r="F166" s="286" t="n">
        <f aca="false">Q31</f>
        <v>85.3</v>
      </c>
      <c r="G166" s="286" t="n">
        <f aca="false">V31</f>
        <v>82</v>
      </c>
      <c r="H166" s="286" t="n">
        <f aca="false">AA31</f>
        <v>80.7</v>
      </c>
      <c r="I166" s="287" t="n">
        <f aca="false">AF31</f>
        <v>81.8</v>
      </c>
      <c r="J166" s="283"/>
    </row>
    <row r="167" customFormat="false" ht="13.5" hidden="false" customHeight="false" outlineLevel="0" collapsed="false">
      <c r="A167" s="291"/>
      <c r="B167" s="285" t="s">
        <v>83</v>
      </c>
      <c r="C167" s="286" t="n">
        <f aca="false">B52</f>
        <v>87</v>
      </c>
      <c r="D167" s="286" t="n">
        <f aca="false">G52</f>
        <v>84.2</v>
      </c>
      <c r="E167" s="286" t="n">
        <f aca="false">L52</f>
        <v>84.2</v>
      </c>
      <c r="F167" s="286" t="n">
        <f aca="false">Q52</f>
        <v>84.2</v>
      </c>
      <c r="G167" s="286" t="n">
        <f aca="false">V52</f>
        <v>80.2</v>
      </c>
      <c r="H167" s="286" t="n">
        <f aca="false">AA52</f>
        <v>80.5</v>
      </c>
      <c r="I167" s="287" t="n">
        <f aca="false">AF52</f>
        <v>80.2</v>
      </c>
      <c r="J167" s="283"/>
    </row>
    <row r="168" customFormat="false" ht="13.5" hidden="false" customHeight="false" outlineLevel="0" collapsed="false">
      <c r="A168" s="291"/>
      <c r="B168" s="285" t="s">
        <v>84</v>
      </c>
      <c r="C168" s="286" t="n">
        <f aca="false">B73</f>
        <v>66.9</v>
      </c>
      <c r="D168" s="286" t="n">
        <f aca="false">G73</f>
        <v>67.9</v>
      </c>
      <c r="E168" s="286" t="n">
        <f aca="false">L73</f>
        <v>72.4</v>
      </c>
      <c r="F168" s="286" t="n">
        <f aca="false">Q73</f>
        <v>73.7</v>
      </c>
      <c r="G168" s="286" t="n">
        <f aca="false">V73</f>
        <v>69.6</v>
      </c>
      <c r="H168" s="286" t="n">
        <f aca="false">AA73</f>
        <v>69.4</v>
      </c>
      <c r="I168" s="287" t="n">
        <f aca="false">AF73</f>
        <v>68.4</v>
      </c>
      <c r="J168" s="283"/>
    </row>
    <row r="169" customFormat="false" ht="13.5" hidden="true" customHeight="false" outlineLevel="0" collapsed="false">
      <c r="A169" s="291"/>
      <c r="B169" s="285" t="s">
        <v>85</v>
      </c>
      <c r="C169" s="286" t="n">
        <f aca="false">B93</f>
        <v>78.8</v>
      </c>
      <c r="D169" s="286" t="n">
        <f aca="false">G93</f>
        <v>74.7</v>
      </c>
      <c r="E169" s="286" t="n">
        <f aca="false">L93</f>
        <v>74.6</v>
      </c>
      <c r="F169" s="286" t="n">
        <f aca="false">Q93</f>
        <v>74.5</v>
      </c>
      <c r="G169" s="286" t="n">
        <f aca="false">V93</f>
        <v>66.9</v>
      </c>
      <c r="H169" s="286" t="n">
        <f aca="false">AA93</f>
        <v>66.8</v>
      </c>
      <c r="I169" s="287" t="n">
        <f aca="false">AF93</f>
        <v>62.5</v>
      </c>
      <c r="J169" s="283"/>
    </row>
    <row r="170" customFormat="false" ht="13.5" hidden="true" customHeight="false" outlineLevel="0" collapsed="false">
      <c r="A170" s="291"/>
      <c r="B170" s="285" t="s">
        <v>86</v>
      </c>
      <c r="C170" s="286" t="n">
        <f aca="false">B114</f>
        <v>52.2</v>
      </c>
      <c r="D170" s="286" t="n">
        <f aca="false">G114</f>
        <v>57.4</v>
      </c>
      <c r="E170" s="286" t="n">
        <f aca="false">L114</f>
        <v>59.8</v>
      </c>
      <c r="F170" s="286" t="n">
        <f aca="false">Q114</f>
        <v>61.9</v>
      </c>
      <c r="G170" s="286" t="n">
        <f aca="false">V114</f>
        <v>61.1</v>
      </c>
      <c r="H170" s="286" t="n">
        <f aca="false">AA114</f>
        <v>60.4</v>
      </c>
      <c r="I170" s="287" t="n">
        <f aca="false">AF114</f>
        <v>58.9</v>
      </c>
      <c r="J170" s="283"/>
    </row>
    <row r="171" customFormat="false" ht="13.5" hidden="false" customHeight="false" outlineLevel="0" collapsed="false">
      <c r="A171" s="291" t="str">
        <f aca="false">A11</f>
        <v>Prahova</v>
      </c>
      <c r="B171" s="279" t="s">
        <v>81</v>
      </c>
      <c r="C171" s="286" t="n">
        <f aca="false">B11</f>
        <v>90.5</v>
      </c>
      <c r="D171" s="286" t="n">
        <f aca="false">G11</f>
        <v>90.8</v>
      </c>
      <c r="E171" s="289" t="n">
        <f aca="false">L11</f>
        <v>90.3</v>
      </c>
      <c r="F171" s="289" t="n">
        <f aca="false">Q11</f>
        <v>90.5</v>
      </c>
      <c r="G171" s="289" t="n">
        <f aca="false">V11</f>
        <v>88.7</v>
      </c>
      <c r="H171" s="289" t="n">
        <f aca="false">AA11</f>
        <v>91.5</v>
      </c>
      <c r="I171" s="290" t="n">
        <f aca="false">AF11</f>
        <v>90.9</v>
      </c>
      <c r="J171" s="283"/>
    </row>
    <row r="172" customFormat="false" ht="13.5" hidden="false" customHeight="false" outlineLevel="0" collapsed="false">
      <c r="A172" s="291"/>
      <c r="B172" s="285" t="s">
        <v>82</v>
      </c>
      <c r="C172" s="286" t="n">
        <f aca="false">B32</f>
        <v>91.2</v>
      </c>
      <c r="D172" s="286" t="n">
        <f aca="false">G32</f>
        <v>90.1</v>
      </c>
      <c r="E172" s="286" t="n">
        <f aca="false">L32</f>
        <v>89.8</v>
      </c>
      <c r="F172" s="286" t="n">
        <f aca="false">Q32</f>
        <v>89.5</v>
      </c>
      <c r="G172" s="286" t="n">
        <f aca="false">V32</f>
        <v>85.2</v>
      </c>
      <c r="H172" s="286" t="n">
        <f aca="false">AA32</f>
        <v>86.3</v>
      </c>
      <c r="I172" s="287" t="n">
        <f aca="false">AF32</f>
        <v>86.7</v>
      </c>
      <c r="J172" s="283"/>
    </row>
    <row r="173" customFormat="false" ht="13.5" hidden="false" customHeight="false" outlineLevel="0" collapsed="false">
      <c r="A173" s="291"/>
      <c r="B173" s="285" t="s">
        <v>83</v>
      </c>
      <c r="C173" s="286" t="n">
        <f aca="false">B53</f>
        <v>88.3</v>
      </c>
      <c r="D173" s="286" t="n">
        <f aca="false">G53</f>
        <v>87.6</v>
      </c>
      <c r="E173" s="286" t="n">
        <f aca="false">L53</f>
        <v>87.5</v>
      </c>
      <c r="F173" s="286" t="n">
        <f aca="false">Q53</f>
        <v>87.7</v>
      </c>
      <c r="G173" s="286" t="n">
        <f aca="false">V53</f>
        <v>85.1</v>
      </c>
      <c r="H173" s="286" t="n">
        <f aca="false">AA53</f>
        <v>86.9</v>
      </c>
      <c r="I173" s="287" t="n">
        <f aca="false">AF53</f>
        <v>85.6</v>
      </c>
      <c r="J173" s="283"/>
    </row>
    <row r="174" customFormat="false" ht="13.5" hidden="false" customHeight="false" outlineLevel="0" collapsed="false">
      <c r="A174" s="291"/>
      <c r="B174" s="285" t="s">
        <v>84</v>
      </c>
      <c r="C174" s="286" t="n">
        <f aca="false">B74</f>
        <v>72.6</v>
      </c>
      <c r="D174" s="286" t="n">
        <f aca="false">G74</f>
        <v>73.9</v>
      </c>
      <c r="E174" s="286" t="n">
        <f aca="false">L74</f>
        <v>79.8</v>
      </c>
      <c r="F174" s="286" t="n">
        <f aca="false">Q74</f>
        <v>79.6</v>
      </c>
      <c r="G174" s="286" t="n">
        <f aca="false">V74</f>
        <v>77.7</v>
      </c>
      <c r="H174" s="286" t="n">
        <f aca="false">AA74</f>
        <v>80</v>
      </c>
      <c r="I174" s="287" t="n">
        <f aca="false">AF74</f>
        <v>79.5</v>
      </c>
      <c r="J174" s="283"/>
    </row>
    <row r="175" customFormat="false" ht="13.5" hidden="true" customHeight="false" outlineLevel="0" collapsed="false">
      <c r="A175" s="291"/>
      <c r="B175" s="285" t="s">
        <v>85</v>
      </c>
      <c r="C175" s="286" t="n">
        <f aca="false">B94</f>
        <v>79.2</v>
      </c>
      <c r="D175" s="286" t="n">
        <f aca="false">G94</f>
        <v>77.3</v>
      </c>
      <c r="E175" s="286" t="n">
        <f aca="false">L94</f>
        <v>78.2</v>
      </c>
      <c r="F175" s="286" t="n">
        <f aca="false">Q94</f>
        <v>79.2</v>
      </c>
      <c r="G175" s="286" t="n">
        <f aca="false">V94</f>
        <v>78.5</v>
      </c>
      <c r="H175" s="286" t="n">
        <f aca="false">AA94</f>
        <v>79.1</v>
      </c>
      <c r="I175" s="287" t="n">
        <f aca="false">AF94</f>
        <v>72.5</v>
      </c>
      <c r="J175" s="283"/>
    </row>
    <row r="176" customFormat="false" ht="13.5" hidden="true" customHeight="false" outlineLevel="0" collapsed="false">
      <c r="A176" s="291"/>
      <c r="B176" s="285" t="s">
        <v>86</v>
      </c>
      <c r="C176" s="286" t="n">
        <f aca="false">B115</f>
        <v>58.2</v>
      </c>
      <c r="D176" s="286" t="n">
        <f aca="false">G115</f>
        <v>61.7</v>
      </c>
      <c r="E176" s="286" t="n">
        <f aca="false">L115</f>
        <v>70.8</v>
      </c>
      <c r="F176" s="286" t="n">
        <f aca="false">Q115</f>
        <v>70.6</v>
      </c>
      <c r="G176" s="286" t="n">
        <f aca="false">V115</f>
        <v>67.8</v>
      </c>
      <c r="H176" s="286" t="n">
        <f aca="false">AA115</f>
        <v>70.3</v>
      </c>
      <c r="I176" s="287" t="n">
        <f aca="false">AF115</f>
        <v>68.4</v>
      </c>
      <c r="J176" s="283"/>
    </row>
    <row r="177" customFormat="false" ht="13.5" hidden="false" customHeight="false" outlineLevel="0" collapsed="false">
      <c r="A177" s="292" t="str">
        <f aca="false">A12</f>
        <v>Teleorman</v>
      </c>
      <c r="B177" s="279" t="s">
        <v>81</v>
      </c>
      <c r="C177" s="286" t="n">
        <f aca="false">B12</f>
        <v>88</v>
      </c>
      <c r="D177" s="286" t="n">
        <f aca="false">G12</f>
        <v>85.8</v>
      </c>
      <c r="E177" s="289" t="n">
        <f aca="false">L12</f>
        <v>86.7</v>
      </c>
      <c r="F177" s="289" t="n">
        <f aca="false">Q12</f>
        <v>86.9</v>
      </c>
      <c r="G177" s="289" t="n">
        <f aca="false">V12</f>
        <v>83.8</v>
      </c>
      <c r="H177" s="289" t="n">
        <f aca="false">AA12</f>
        <v>88.1</v>
      </c>
      <c r="I177" s="290" t="n">
        <f aca="false">AF12</f>
        <v>88.3</v>
      </c>
      <c r="J177" s="283"/>
    </row>
    <row r="178" customFormat="false" ht="13.5" hidden="false" customHeight="false" outlineLevel="0" collapsed="false">
      <c r="A178" s="292"/>
      <c r="B178" s="285" t="s">
        <v>82</v>
      </c>
      <c r="C178" s="286" t="n">
        <f aca="false">B33</f>
        <v>89.2</v>
      </c>
      <c r="D178" s="286" t="n">
        <f aca="false">G33</f>
        <v>87</v>
      </c>
      <c r="E178" s="286" t="n">
        <f aca="false">L33</f>
        <v>87.3</v>
      </c>
      <c r="F178" s="286" t="n">
        <f aca="false">Q33</f>
        <v>85.9</v>
      </c>
      <c r="G178" s="286" t="n">
        <f aca="false">V33</f>
        <v>80.2</v>
      </c>
      <c r="H178" s="286" t="n">
        <f aca="false">AA33</f>
        <v>81.2</v>
      </c>
      <c r="I178" s="287" t="n">
        <f aca="false">AF33</f>
        <v>81.4</v>
      </c>
      <c r="J178" s="283"/>
    </row>
    <row r="179" customFormat="false" ht="13.5" hidden="false" customHeight="false" outlineLevel="0" collapsed="false">
      <c r="A179" s="292"/>
      <c r="B179" s="285" t="s">
        <v>83</v>
      </c>
      <c r="C179" s="286" t="n">
        <f aca="false">B54</f>
        <v>84.8</v>
      </c>
      <c r="D179" s="286" t="n">
        <f aca="false">G54</f>
        <v>84</v>
      </c>
      <c r="E179" s="286" t="n">
        <f aca="false">L54</f>
        <v>82.7</v>
      </c>
      <c r="F179" s="286" t="n">
        <f aca="false">Q54</f>
        <v>82.1</v>
      </c>
      <c r="G179" s="286" t="n">
        <f aca="false">V54</f>
        <v>78.8</v>
      </c>
      <c r="H179" s="286" t="n">
        <f aca="false">AA54</f>
        <v>80.4</v>
      </c>
      <c r="I179" s="287" t="n">
        <f aca="false">AF54</f>
        <v>79.6</v>
      </c>
      <c r="J179" s="283"/>
    </row>
    <row r="180" customFormat="false" ht="13.5" hidden="false" customHeight="false" outlineLevel="0" collapsed="false">
      <c r="A180" s="292"/>
      <c r="B180" s="285" t="s">
        <v>84</v>
      </c>
      <c r="C180" s="286" t="n">
        <f aca="false">B75</f>
        <v>67.2</v>
      </c>
      <c r="D180" s="286" t="n">
        <f aca="false">G75</f>
        <v>68.4</v>
      </c>
      <c r="E180" s="286" t="n">
        <f aca="false">L75</f>
        <v>68.8</v>
      </c>
      <c r="F180" s="286" t="n">
        <f aca="false">Q75</f>
        <v>68.3</v>
      </c>
      <c r="G180" s="286" t="n">
        <f aca="false">V75</f>
        <v>68.3</v>
      </c>
      <c r="H180" s="286" t="n">
        <f aca="false">AA75</f>
        <v>68.8</v>
      </c>
      <c r="I180" s="287" t="n">
        <f aca="false">AF75</f>
        <v>70.4</v>
      </c>
      <c r="J180" s="283"/>
    </row>
    <row r="181" customFormat="false" ht="13.5" hidden="true" customHeight="false" outlineLevel="0" collapsed="false">
      <c r="A181" s="292"/>
      <c r="B181" s="285" t="s">
        <v>85</v>
      </c>
      <c r="C181" s="286" t="n">
        <f aca="false">B95</f>
        <v>70.9</v>
      </c>
      <c r="D181" s="286" t="n">
        <f aca="false">G95</f>
        <v>75.4</v>
      </c>
      <c r="E181" s="286" t="n">
        <f aca="false">L95</f>
        <v>68</v>
      </c>
      <c r="F181" s="286" t="n">
        <f aca="false">Q95</f>
        <v>67.5</v>
      </c>
      <c r="G181" s="286" t="n">
        <f aca="false">V95</f>
        <v>68.1</v>
      </c>
      <c r="H181" s="286" t="n">
        <f aca="false">AA95</f>
        <v>66.3</v>
      </c>
      <c r="I181" s="287" t="n">
        <f aca="false">AF95</f>
        <v>62.2</v>
      </c>
      <c r="J181" s="283"/>
    </row>
    <row r="182" customFormat="false" ht="13.5" hidden="true" customHeight="false" outlineLevel="0" collapsed="false">
      <c r="A182" s="292"/>
      <c r="B182" s="285" t="s">
        <v>86</v>
      </c>
      <c r="C182" s="286" t="n">
        <f aca="false">B116</f>
        <v>53.4</v>
      </c>
      <c r="D182" s="286" t="n">
        <f aca="false">G116</f>
        <v>53.5</v>
      </c>
      <c r="E182" s="286" t="n">
        <f aca="false">L116</f>
        <v>60.2</v>
      </c>
      <c r="F182" s="286" t="n">
        <f aca="false">Q116</f>
        <v>59.6</v>
      </c>
      <c r="G182" s="286" t="n">
        <f aca="false">V116</f>
        <v>59.8</v>
      </c>
      <c r="H182" s="286" t="n">
        <f aca="false">AA116</f>
        <v>59</v>
      </c>
      <c r="I182" s="287" t="n">
        <f aca="false">AF116</f>
        <v>62.6</v>
      </c>
      <c r="J182" s="283"/>
    </row>
    <row r="183" customFormat="false" ht="13.5" hidden="false" customHeight="false" outlineLevel="0" collapsed="false">
      <c r="A183" s="288" t="str">
        <f aca="false">A13</f>
        <v>Sud - Est </v>
      </c>
      <c r="B183" s="279" t="s">
        <v>81</v>
      </c>
      <c r="C183" s="286" t="n">
        <f aca="false">B13</f>
        <v>88.2</v>
      </c>
      <c r="D183" s="286" t="n">
        <f aca="false">G13</f>
        <v>88.1</v>
      </c>
      <c r="E183" s="289" t="n">
        <f aca="false">L13</f>
        <v>88.8</v>
      </c>
      <c r="F183" s="289" t="n">
        <f aca="false">Q13</f>
        <v>88.6</v>
      </c>
      <c r="G183" s="289" t="n">
        <f aca="false">V13</f>
        <v>86.3</v>
      </c>
      <c r="H183" s="289" t="n">
        <f aca="false">AA13</f>
        <v>87.6</v>
      </c>
      <c r="I183" s="290" t="n">
        <f aca="false">AF13</f>
        <v>86.3</v>
      </c>
      <c r="J183" s="283"/>
    </row>
    <row r="184" customFormat="false" ht="13.5" hidden="false" customHeight="false" outlineLevel="0" collapsed="false">
      <c r="A184" s="288"/>
      <c r="B184" s="285" t="s">
        <v>82</v>
      </c>
      <c r="C184" s="286" t="n">
        <f aca="false">B34</f>
        <v>87.7</v>
      </c>
      <c r="D184" s="286" t="n">
        <f aca="false">G34</f>
        <v>86.8</v>
      </c>
      <c r="E184" s="286" t="n">
        <f aca="false">L34</f>
        <v>86.9</v>
      </c>
      <c r="F184" s="286" t="n">
        <f aca="false">Q34</f>
        <v>86.2</v>
      </c>
      <c r="G184" s="286" t="n">
        <f aca="false">V34</f>
        <v>82.2</v>
      </c>
      <c r="H184" s="286" t="n">
        <f aca="false">AA34</f>
        <v>82.2</v>
      </c>
      <c r="I184" s="287" t="n">
        <f aca="false">AF34</f>
        <v>82.8</v>
      </c>
      <c r="J184" s="283"/>
    </row>
    <row r="185" customFormat="false" ht="13.5" hidden="false" customHeight="false" outlineLevel="0" collapsed="false">
      <c r="A185" s="288"/>
      <c r="B185" s="285" t="s">
        <v>83</v>
      </c>
      <c r="C185" s="286" t="n">
        <f aca="false">B55</f>
        <v>84.3</v>
      </c>
      <c r="D185" s="286" t="n">
        <f aca="false">G55</f>
        <v>84</v>
      </c>
      <c r="E185" s="286" t="n">
        <f aca="false">L55</f>
        <v>84.4</v>
      </c>
      <c r="F185" s="286" t="n">
        <f aca="false">Q55</f>
        <v>84.1</v>
      </c>
      <c r="G185" s="286" t="n">
        <f aca="false">V55</f>
        <v>81.7</v>
      </c>
      <c r="H185" s="286" t="n">
        <f aca="false">AA55</f>
        <v>82.5</v>
      </c>
      <c r="I185" s="287" t="n">
        <f aca="false">AF55</f>
        <v>80.7</v>
      </c>
      <c r="J185" s="283"/>
    </row>
    <row r="186" customFormat="false" ht="13.5" hidden="false" customHeight="false" outlineLevel="0" collapsed="false">
      <c r="A186" s="288"/>
      <c r="B186" s="285" t="s">
        <v>84</v>
      </c>
      <c r="C186" s="286" t="n">
        <f aca="false">B76</f>
        <v>64.7</v>
      </c>
      <c r="D186" s="286" t="n">
        <f aca="false">G76</f>
        <v>65.5</v>
      </c>
      <c r="E186" s="286" t="n">
        <f aca="false">L76</f>
        <v>69.5</v>
      </c>
      <c r="F186" s="286" t="n">
        <f aca="false">Q76</f>
        <v>69.3</v>
      </c>
      <c r="G186" s="286" t="n">
        <f aca="false">V76</f>
        <v>70.2</v>
      </c>
      <c r="H186" s="286" t="n">
        <f aca="false">AA76</f>
        <v>71.5</v>
      </c>
      <c r="I186" s="287" t="n">
        <f aca="false">AF76</f>
        <v>70.3</v>
      </c>
      <c r="J186" s="283"/>
    </row>
    <row r="187" customFormat="false" ht="13.5" hidden="true" customHeight="false" outlineLevel="0" collapsed="false">
      <c r="A187" s="288"/>
      <c r="B187" s="285" t="s">
        <v>85</v>
      </c>
      <c r="C187" s="286" t="n">
        <f aca="false">B96</f>
        <v>71.4</v>
      </c>
      <c r="D187" s="286" t="n">
        <f aca="false">G96</f>
        <v>71.5</v>
      </c>
      <c r="E187" s="286" t="n">
        <f aca="false">L96</f>
        <v>71.8</v>
      </c>
      <c r="F187" s="286" t="n">
        <f aca="false">Q96</f>
        <v>71.5</v>
      </c>
      <c r="G187" s="286" t="n">
        <f aca="false">V96</f>
        <v>71.9</v>
      </c>
      <c r="H187" s="286" t="n">
        <f aca="false">AA96</f>
        <v>73.5</v>
      </c>
      <c r="I187" s="287" t="n">
        <f aca="false">AF96</f>
        <v>65.7</v>
      </c>
      <c r="J187" s="283"/>
    </row>
    <row r="188" customFormat="false" ht="13.5" hidden="true" customHeight="false" outlineLevel="0" collapsed="false">
      <c r="A188" s="288"/>
      <c r="B188" s="285" t="s">
        <v>86</v>
      </c>
      <c r="C188" s="286" t="n">
        <f aca="false">B117</f>
        <v>52.7</v>
      </c>
      <c r="D188" s="286" t="n">
        <f aca="false">G117</f>
        <v>53.8</v>
      </c>
      <c r="E188" s="286" t="n">
        <f aca="false">L117</f>
        <v>58.8</v>
      </c>
      <c r="F188" s="286" t="n">
        <f aca="false">Q117</f>
        <v>59.5</v>
      </c>
      <c r="G188" s="286" t="n">
        <f aca="false">V117</f>
        <v>59.6</v>
      </c>
      <c r="H188" s="286" t="n">
        <f aca="false">AA117</f>
        <v>60.9</v>
      </c>
      <c r="I188" s="287" t="n">
        <f aca="false">AF117</f>
        <v>60.2</v>
      </c>
      <c r="J188" s="283"/>
    </row>
    <row r="189" customFormat="false" ht="13.5" hidden="false" customHeight="false" outlineLevel="0" collapsed="false">
      <c r="A189" s="288" t="str">
        <f aca="false">A14</f>
        <v>Nord - Est </v>
      </c>
      <c r="B189" s="279" t="s">
        <v>81</v>
      </c>
      <c r="C189" s="286" t="n">
        <f aca="false">B14</f>
        <v>86.9</v>
      </c>
      <c r="D189" s="286" t="n">
        <f aca="false">G14</f>
        <v>86.2</v>
      </c>
      <c r="E189" s="289" t="n">
        <f aca="false">L14</f>
        <v>86.1</v>
      </c>
      <c r="F189" s="289" t="n">
        <f aca="false">Q14</f>
        <v>85.4</v>
      </c>
      <c r="G189" s="289" t="n">
        <f aca="false">V14</f>
        <v>82.8</v>
      </c>
      <c r="H189" s="289" t="n">
        <f aca="false">AA14</f>
        <v>84.9</v>
      </c>
      <c r="I189" s="290" t="n">
        <f aca="false">AF14</f>
        <v>83.8</v>
      </c>
      <c r="J189" s="283"/>
    </row>
    <row r="190" customFormat="false" ht="13.5" hidden="false" customHeight="false" outlineLevel="0" collapsed="false">
      <c r="A190" s="288"/>
      <c r="B190" s="285" t="s">
        <v>82</v>
      </c>
      <c r="C190" s="286" t="n">
        <f aca="false">B35</f>
        <v>87.7</v>
      </c>
      <c r="D190" s="286" t="n">
        <f aca="false">G35</f>
        <v>87.6</v>
      </c>
      <c r="E190" s="286" t="n">
        <f aca="false">L35</f>
        <v>87</v>
      </c>
      <c r="F190" s="286" t="n">
        <f aca="false">Q35</f>
        <v>85.9</v>
      </c>
      <c r="G190" s="286" t="n">
        <f aca="false">V35</f>
        <v>81.9</v>
      </c>
      <c r="H190" s="286" t="n">
        <f aca="false">AA35</f>
        <v>81.1</v>
      </c>
      <c r="I190" s="287" t="n">
        <f aca="false">AF35</f>
        <v>80.7</v>
      </c>
      <c r="J190" s="283"/>
    </row>
    <row r="191" customFormat="false" ht="13.5" hidden="false" customHeight="false" outlineLevel="0" collapsed="false">
      <c r="A191" s="288"/>
      <c r="B191" s="285" t="s">
        <v>83</v>
      </c>
      <c r="C191" s="286" t="n">
        <f aca="false">B56</f>
        <v>83.7</v>
      </c>
      <c r="D191" s="286" t="n">
        <f aca="false">G56</f>
        <v>83.3</v>
      </c>
      <c r="E191" s="286" t="n">
        <f aca="false">L56</f>
        <v>83.2</v>
      </c>
      <c r="F191" s="286" t="n">
        <f aca="false">Q56</f>
        <v>82.4</v>
      </c>
      <c r="G191" s="286" t="n">
        <f aca="false">V56</f>
        <v>79.6</v>
      </c>
      <c r="H191" s="286" t="n">
        <f aca="false">AA56</f>
        <v>80.5</v>
      </c>
      <c r="I191" s="287" t="n">
        <f aca="false">AF56</f>
        <v>78.7</v>
      </c>
      <c r="J191" s="283"/>
    </row>
    <row r="192" customFormat="false" ht="13.5" hidden="false" customHeight="false" outlineLevel="0" collapsed="false">
      <c r="A192" s="288"/>
      <c r="B192" s="285" t="s">
        <v>84</v>
      </c>
      <c r="C192" s="286" t="n">
        <f aca="false">B77</f>
        <v>62.8</v>
      </c>
      <c r="D192" s="286" t="n">
        <f aca="false">G77</f>
        <v>63.9</v>
      </c>
      <c r="E192" s="286" t="n">
        <f aca="false">L77</f>
        <v>67.7</v>
      </c>
      <c r="F192" s="286" t="n">
        <f aca="false">Q77</f>
        <v>67.9</v>
      </c>
      <c r="G192" s="286" t="n">
        <f aca="false">V77</f>
        <v>68.1</v>
      </c>
      <c r="H192" s="286" t="n">
        <f aca="false">AA77</f>
        <v>69.5</v>
      </c>
      <c r="I192" s="287" t="n">
        <f aca="false">AF77</f>
        <v>69.1</v>
      </c>
      <c r="J192" s="283"/>
    </row>
    <row r="193" customFormat="false" ht="13.5" hidden="true" customHeight="false" outlineLevel="0" collapsed="false">
      <c r="A193" s="288"/>
      <c r="B193" s="285" t="s">
        <v>85</v>
      </c>
      <c r="C193" s="286" t="n">
        <f aca="false">B97</f>
        <v>70.1</v>
      </c>
      <c r="D193" s="286" t="n">
        <f aca="false">G97</f>
        <v>69.7</v>
      </c>
      <c r="E193" s="286" t="n">
        <f aca="false">L97</f>
        <v>70.1</v>
      </c>
      <c r="F193" s="286" t="n">
        <f aca="false">Q97</f>
        <v>69.4</v>
      </c>
      <c r="G193" s="286" t="n">
        <f aca="false">V97</f>
        <v>68.8</v>
      </c>
      <c r="H193" s="286" t="n">
        <f aca="false">AA97</f>
        <v>70.5</v>
      </c>
      <c r="I193" s="287" t="n">
        <f aca="false">AF97</f>
        <v>65.1</v>
      </c>
      <c r="J193" s="283"/>
    </row>
    <row r="194" customFormat="false" ht="13.5" hidden="true" customHeight="false" outlineLevel="0" collapsed="false">
      <c r="A194" s="288"/>
      <c r="B194" s="285" t="s">
        <v>86</v>
      </c>
      <c r="C194" s="286" t="n">
        <f aca="false">B118</f>
        <v>48.4</v>
      </c>
      <c r="D194" s="286" t="n">
        <f aca="false">G118</f>
        <v>49.2</v>
      </c>
      <c r="E194" s="286" t="n">
        <f aca="false">L118</f>
        <v>55.2</v>
      </c>
      <c r="F194" s="286" t="n">
        <f aca="false">Q118</f>
        <v>56.7</v>
      </c>
      <c r="G194" s="286" t="n">
        <f aca="false">V118</f>
        <v>57</v>
      </c>
      <c r="H194" s="286" t="n">
        <f aca="false">AA118</f>
        <v>57.8</v>
      </c>
      <c r="I194" s="287" t="n">
        <f aca="false">AF118</f>
        <v>56.5</v>
      </c>
      <c r="J194" s="283"/>
    </row>
    <row r="195" customFormat="false" ht="13.5" hidden="false" customHeight="false" outlineLevel="0" collapsed="false">
      <c r="A195" s="288" t="str">
        <f aca="false">A15</f>
        <v>Sud - Vest Oltenia</v>
      </c>
      <c r="B195" s="279" t="s">
        <v>81</v>
      </c>
      <c r="C195" s="286" t="n">
        <f aca="false">B15</f>
        <v>88.3</v>
      </c>
      <c r="D195" s="286" t="n">
        <f aca="false">G15</f>
        <v>88.2</v>
      </c>
      <c r="E195" s="289" t="n">
        <f aca="false">L15</f>
        <v>88.7</v>
      </c>
      <c r="F195" s="289" t="n">
        <f aca="false">Q15</f>
        <v>88.7</v>
      </c>
      <c r="G195" s="289" t="n">
        <f aca="false">V15</f>
        <v>85.7</v>
      </c>
      <c r="H195" s="289" t="n">
        <f aca="false">AA15</f>
        <v>88.3</v>
      </c>
      <c r="I195" s="290" t="n">
        <f aca="false">AF15</f>
        <v>87.7</v>
      </c>
      <c r="J195" s="283"/>
    </row>
    <row r="196" customFormat="false" ht="13.5" hidden="false" customHeight="false" outlineLevel="0" collapsed="false">
      <c r="A196" s="288"/>
      <c r="B196" s="285" t="s">
        <v>82</v>
      </c>
      <c r="C196" s="286" t="n">
        <f aca="false">B36</f>
        <v>90.1</v>
      </c>
      <c r="D196" s="286" t="n">
        <f aca="false">G36</f>
        <v>89.1</v>
      </c>
      <c r="E196" s="286" t="n">
        <f aca="false">L36</f>
        <v>89.2</v>
      </c>
      <c r="F196" s="286" t="n">
        <f aca="false">Q36</f>
        <v>88.8</v>
      </c>
      <c r="G196" s="286" t="n">
        <f aca="false">V36</f>
        <v>83.7</v>
      </c>
      <c r="H196" s="286" t="n">
        <f aca="false">AA36</f>
        <v>83.6</v>
      </c>
      <c r="I196" s="287" t="n">
        <f aca="false">AF36</f>
        <v>83.9</v>
      </c>
      <c r="J196" s="283"/>
    </row>
    <row r="197" customFormat="false" ht="13.5" hidden="false" customHeight="false" outlineLevel="0" collapsed="false">
      <c r="A197" s="288"/>
      <c r="B197" s="285" t="s">
        <v>83</v>
      </c>
      <c r="C197" s="286" t="n">
        <f aca="false">B57</f>
        <v>85.6</v>
      </c>
      <c r="D197" s="286" t="n">
        <f aca="false">G57</f>
        <v>85.2</v>
      </c>
      <c r="E197" s="286" t="n">
        <f aca="false">L57</f>
        <v>85.2</v>
      </c>
      <c r="F197" s="286" t="n">
        <f aca="false">Q57</f>
        <v>85.5</v>
      </c>
      <c r="G197" s="286" t="n">
        <f aca="false">V57</f>
        <v>82.7</v>
      </c>
      <c r="H197" s="286" t="n">
        <f aca="false">AA57</f>
        <v>83.3</v>
      </c>
      <c r="I197" s="287" t="n">
        <f aca="false">AF57</f>
        <v>81.7</v>
      </c>
      <c r="J197" s="283"/>
    </row>
    <row r="198" customFormat="false" ht="13.5" hidden="false" customHeight="false" outlineLevel="0" collapsed="false">
      <c r="A198" s="288"/>
      <c r="B198" s="285" t="s">
        <v>84</v>
      </c>
      <c r="C198" s="286" t="n">
        <f aca="false">B78</f>
        <v>70.6</v>
      </c>
      <c r="D198" s="286" t="n">
        <f aca="false">G78</f>
        <v>71.6</v>
      </c>
      <c r="E198" s="286" t="n">
        <f aca="false">L78</f>
        <v>74.3</v>
      </c>
      <c r="F198" s="286" t="n">
        <f aca="false">Q78</f>
        <v>74.5</v>
      </c>
      <c r="G198" s="286" t="n">
        <f aca="false">V78</f>
        <v>74.3</v>
      </c>
      <c r="H198" s="286" t="n">
        <f aca="false">AA78</f>
        <v>75.7</v>
      </c>
      <c r="I198" s="287" t="n">
        <f aca="false">AF78</f>
        <v>75.5</v>
      </c>
      <c r="J198" s="283"/>
    </row>
    <row r="199" customFormat="false" ht="13.5" hidden="true" customHeight="false" outlineLevel="0" collapsed="false">
      <c r="A199" s="288"/>
      <c r="B199" s="285" t="s">
        <v>85</v>
      </c>
      <c r="C199" s="286" t="n">
        <f aca="false">B98</f>
        <v>73</v>
      </c>
      <c r="D199" s="286" t="n">
        <f aca="false">G98</f>
        <v>73.2</v>
      </c>
      <c r="E199" s="286" t="n">
        <f aca="false">L98</f>
        <v>72</v>
      </c>
      <c r="F199" s="286" t="n">
        <f aca="false">Q98</f>
        <v>74</v>
      </c>
      <c r="G199" s="286" t="n">
        <f aca="false">V98</f>
        <v>75.3</v>
      </c>
      <c r="H199" s="286" t="n">
        <f aca="false">AA98</f>
        <v>74.1</v>
      </c>
      <c r="I199" s="287" t="n">
        <f aca="false">AF98</f>
        <v>67.5</v>
      </c>
      <c r="J199" s="283"/>
    </row>
    <row r="200" customFormat="false" ht="13.5" hidden="true" customHeight="false" outlineLevel="0" collapsed="false">
      <c r="A200" s="288"/>
      <c r="B200" s="285" t="s">
        <v>86</v>
      </c>
      <c r="C200" s="286" t="n">
        <f aca="false">B119</f>
        <v>59</v>
      </c>
      <c r="D200" s="286" t="n">
        <f aca="false">G119</f>
        <v>60.9</v>
      </c>
      <c r="E200" s="286" t="n">
        <f aca="false">L119</f>
        <v>66.2</v>
      </c>
      <c r="F200" s="286" t="n">
        <f aca="false">Q119</f>
        <v>65.1</v>
      </c>
      <c r="G200" s="286" t="n">
        <f aca="false">V119</f>
        <v>64.5</v>
      </c>
      <c r="H200" s="286" t="n">
        <f aca="false">AA119</f>
        <v>65.1</v>
      </c>
      <c r="I200" s="287" t="n">
        <f aca="false">AF119</f>
        <v>67.3</v>
      </c>
      <c r="J200" s="283"/>
    </row>
    <row r="201" customFormat="false" ht="13.5" hidden="false" customHeight="false" outlineLevel="0" collapsed="false">
      <c r="A201" s="288" t="str">
        <f aca="false">A16</f>
        <v>Vest </v>
      </c>
      <c r="B201" s="279" t="s">
        <v>81</v>
      </c>
      <c r="C201" s="286" t="n">
        <f aca="false">B16</f>
        <v>88</v>
      </c>
      <c r="D201" s="286" t="n">
        <f aca="false">G16</f>
        <v>88.3</v>
      </c>
      <c r="E201" s="289" t="n">
        <f aca="false">L16</f>
        <v>89.5</v>
      </c>
      <c r="F201" s="289" t="n">
        <f aca="false">Q16</f>
        <v>89.8</v>
      </c>
      <c r="G201" s="289" t="n">
        <f aca="false">V16</f>
        <v>87.3</v>
      </c>
      <c r="H201" s="289" t="n">
        <f aca="false">AA16</f>
        <v>88.6</v>
      </c>
      <c r="I201" s="290" t="n">
        <f aca="false">AF16</f>
        <v>86.5</v>
      </c>
      <c r="J201" s="283"/>
    </row>
    <row r="202" customFormat="false" ht="13.5" hidden="false" customHeight="false" outlineLevel="0" collapsed="false">
      <c r="A202" s="288"/>
      <c r="B202" s="285" t="s">
        <v>82</v>
      </c>
      <c r="C202" s="286" t="n">
        <f aca="false">B37</f>
        <v>87.7</v>
      </c>
      <c r="D202" s="286" t="n">
        <f aca="false">G37</f>
        <v>87.6</v>
      </c>
      <c r="E202" s="286" t="n">
        <f aca="false">L37</f>
        <v>88.2</v>
      </c>
      <c r="F202" s="286" t="n">
        <f aca="false">Q37</f>
        <v>88.3</v>
      </c>
      <c r="G202" s="286" t="n">
        <f aca="false">V37</f>
        <v>82.9</v>
      </c>
      <c r="H202" s="286" t="n">
        <f aca="false">AA37</f>
        <v>83</v>
      </c>
      <c r="I202" s="287" t="n">
        <f aca="false">AF37</f>
        <v>83.2</v>
      </c>
      <c r="J202" s="283"/>
    </row>
    <row r="203" customFormat="false" ht="13.5" hidden="false" customHeight="false" outlineLevel="0" collapsed="false">
      <c r="A203" s="288"/>
      <c r="B203" s="285" t="s">
        <v>83</v>
      </c>
      <c r="C203" s="286" t="n">
        <f aca="false">B58</f>
        <v>83.7</v>
      </c>
      <c r="D203" s="286" t="n">
        <f aca="false">G58</f>
        <v>84.1</v>
      </c>
      <c r="E203" s="286" t="n">
        <f aca="false">L58</f>
        <v>84.9</v>
      </c>
      <c r="F203" s="286" t="n">
        <f aca="false">Q58</f>
        <v>86</v>
      </c>
      <c r="G203" s="286" t="n">
        <f aca="false">V58</f>
        <v>83.3</v>
      </c>
      <c r="H203" s="286" t="n">
        <f aca="false">AA58</f>
        <v>84.1</v>
      </c>
      <c r="I203" s="287" t="n">
        <f aca="false">AF58</f>
        <v>81.9</v>
      </c>
      <c r="J203" s="283"/>
    </row>
    <row r="204" customFormat="false" ht="13.5" hidden="false" customHeight="false" outlineLevel="0" collapsed="false">
      <c r="A204" s="288"/>
      <c r="B204" s="285" t="s">
        <v>84</v>
      </c>
      <c r="C204" s="286" t="n">
        <f aca="false">B79</f>
        <v>68.3</v>
      </c>
      <c r="D204" s="286" t="n">
        <f aca="false">G79</f>
        <v>70.3</v>
      </c>
      <c r="E204" s="286" t="n">
        <f aca="false">L79</f>
        <v>74.7</v>
      </c>
      <c r="F204" s="286" t="n">
        <f aca="false">Q79</f>
        <v>74.6</v>
      </c>
      <c r="G204" s="286" t="n">
        <f aca="false">V79</f>
        <v>74.4</v>
      </c>
      <c r="H204" s="286" t="n">
        <f aca="false">AA79</f>
        <v>75.6</v>
      </c>
      <c r="I204" s="287" t="n">
        <f aca="false">AF79</f>
        <v>76</v>
      </c>
      <c r="J204" s="283"/>
    </row>
    <row r="205" customFormat="false" ht="13.5" hidden="true" customHeight="false" outlineLevel="0" collapsed="false">
      <c r="A205" s="288"/>
      <c r="B205" s="285" t="s">
        <v>85</v>
      </c>
      <c r="C205" s="286" t="n">
        <f aca="false">B99</f>
        <v>70.1</v>
      </c>
      <c r="D205" s="286" t="n">
        <f aca="false">G99</f>
        <v>71.1</v>
      </c>
      <c r="E205" s="286" t="n">
        <f aca="false">L99</f>
        <v>71.3</v>
      </c>
      <c r="F205" s="286" t="n">
        <f aca="false">Q99</f>
        <v>75</v>
      </c>
      <c r="G205" s="286" t="n">
        <f aca="false">V99</f>
        <v>76.8</v>
      </c>
      <c r="H205" s="286" t="n">
        <f aca="false">AA99</f>
        <v>78</v>
      </c>
      <c r="I205" s="287" t="n">
        <f aca="false">AF99</f>
        <v>70.8</v>
      </c>
      <c r="J205" s="283"/>
    </row>
    <row r="206" customFormat="false" ht="13.5" hidden="true" customHeight="false" outlineLevel="0" collapsed="false">
      <c r="A206" s="288"/>
      <c r="B206" s="285" t="s">
        <v>86</v>
      </c>
      <c r="C206" s="286" t="n">
        <f aca="false">B120</f>
        <v>58</v>
      </c>
      <c r="D206" s="286" t="n">
        <f aca="false">G120</f>
        <v>61.3</v>
      </c>
      <c r="E206" s="286" t="n">
        <f aca="false">L120</f>
        <v>67.7</v>
      </c>
      <c r="F206" s="286" t="n">
        <f aca="false">Q120</f>
        <v>65.6</v>
      </c>
      <c r="G206" s="286" t="n">
        <f aca="false">V120</f>
        <v>65.3</v>
      </c>
      <c r="H206" s="286" t="n">
        <f aca="false">AA120</f>
        <v>64.6</v>
      </c>
      <c r="I206" s="287" t="n">
        <f aca="false">AF120</f>
        <v>67.9</v>
      </c>
      <c r="J206" s="283"/>
    </row>
    <row r="207" customFormat="false" ht="13.5" hidden="false" customHeight="false" outlineLevel="0" collapsed="false">
      <c r="A207" s="288" t="str">
        <f aca="false">A17</f>
        <v>Nord - Vest </v>
      </c>
      <c r="B207" s="279" t="s">
        <v>81</v>
      </c>
      <c r="C207" s="286" t="n">
        <f aca="false">B17</f>
        <v>86.8</v>
      </c>
      <c r="D207" s="286" t="n">
        <f aca="false">G17</f>
        <v>87.7</v>
      </c>
      <c r="E207" s="289" t="n">
        <f aca="false">L17</f>
        <v>88.3</v>
      </c>
      <c r="F207" s="289" t="n">
        <f aca="false">Q17</f>
        <v>88.8</v>
      </c>
      <c r="G207" s="289" t="n">
        <f aca="false">V17</f>
        <v>86.7</v>
      </c>
      <c r="H207" s="289" t="n">
        <f aca="false">AA17</f>
        <v>88.7</v>
      </c>
      <c r="I207" s="290" t="n">
        <f aca="false">AF17</f>
        <v>86</v>
      </c>
      <c r="J207" s="283"/>
    </row>
    <row r="208" customFormat="false" ht="13.5" hidden="false" customHeight="false" outlineLevel="0" collapsed="false">
      <c r="A208" s="288"/>
      <c r="B208" s="285" t="s">
        <v>82</v>
      </c>
      <c r="C208" s="286" t="n">
        <f aca="false">B38</f>
        <v>86.8</v>
      </c>
      <c r="D208" s="286" t="n">
        <f aca="false">G38</f>
        <v>87.5</v>
      </c>
      <c r="E208" s="286" t="n">
        <f aca="false">L38</f>
        <v>87.6</v>
      </c>
      <c r="F208" s="286" t="n">
        <f aca="false">Q38</f>
        <v>86.4</v>
      </c>
      <c r="G208" s="286" t="n">
        <f aca="false">V38</f>
        <v>83.2</v>
      </c>
      <c r="H208" s="286" t="n">
        <f aca="false">AA38</f>
        <v>83.4</v>
      </c>
      <c r="I208" s="287" t="n">
        <f aca="false">AF38</f>
        <v>83.7</v>
      </c>
      <c r="J208" s="283"/>
    </row>
    <row r="209" customFormat="false" ht="13.5" hidden="false" customHeight="false" outlineLevel="0" collapsed="false">
      <c r="A209" s="288"/>
      <c r="B209" s="285" t="s">
        <v>83</v>
      </c>
      <c r="C209" s="286" t="n">
        <f aca="false">B59</f>
        <v>83.4</v>
      </c>
      <c r="D209" s="286" t="n">
        <f aca="false">G59</f>
        <v>84</v>
      </c>
      <c r="E209" s="286" t="n">
        <f aca="false">L59</f>
        <v>84.6</v>
      </c>
      <c r="F209" s="286" t="n">
        <f aca="false">Q59</f>
        <v>84.3</v>
      </c>
      <c r="G209" s="286" t="n">
        <f aca="false">V59</f>
        <v>82.3</v>
      </c>
      <c r="H209" s="286" t="n">
        <f aca="false">AA59</f>
        <v>83</v>
      </c>
      <c r="I209" s="287" t="n">
        <f aca="false">AF59</f>
        <v>81.3</v>
      </c>
      <c r="J209" s="283"/>
    </row>
    <row r="210" customFormat="false" ht="13.5" hidden="false" customHeight="false" outlineLevel="0" collapsed="false">
      <c r="A210" s="288"/>
      <c r="B210" s="285" t="s">
        <v>84</v>
      </c>
      <c r="C210" s="286" t="n">
        <f aca="false">B80</f>
        <v>68.8</v>
      </c>
      <c r="D210" s="286" t="n">
        <f aca="false">G80</f>
        <v>69.5</v>
      </c>
      <c r="E210" s="286" t="n">
        <f aca="false">L80</f>
        <v>73.1</v>
      </c>
      <c r="F210" s="286" t="n">
        <f aca="false">Q80</f>
        <v>73.9</v>
      </c>
      <c r="G210" s="286" t="n">
        <f aca="false">V80</f>
        <v>73</v>
      </c>
      <c r="H210" s="286" t="n">
        <f aca="false">AA80</f>
        <v>74.3</v>
      </c>
      <c r="I210" s="287" t="n">
        <f aca="false">AF80</f>
        <v>74.9</v>
      </c>
      <c r="J210" s="283"/>
    </row>
    <row r="211" customFormat="false" ht="13.5" hidden="true" customHeight="false" outlineLevel="0" collapsed="false">
      <c r="A211" s="288"/>
      <c r="B211" s="285" t="s">
        <v>85</v>
      </c>
      <c r="C211" s="286" t="n">
        <f aca="false">B100</f>
        <v>71.9</v>
      </c>
      <c r="D211" s="286" t="n">
        <f aca="false">G100</f>
        <v>71.2</v>
      </c>
      <c r="E211" s="286" t="n">
        <f aca="false">L100</f>
        <v>72.2</v>
      </c>
      <c r="F211" s="286" t="n">
        <f aca="false">Q100</f>
        <v>72.2</v>
      </c>
      <c r="G211" s="286" t="n">
        <f aca="false">V100</f>
        <v>72.4</v>
      </c>
      <c r="H211" s="286" t="n">
        <f aca="false">AA100</f>
        <v>71.5</v>
      </c>
      <c r="I211" s="287" t="n">
        <f aca="false">AF100</f>
        <v>67.7</v>
      </c>
      <c r="J211" s="283"/>
    </row>
    <row r="212" customFormat="false" ht="13.5" hidden="true" customHeight="false" outlineLevel="0" collapsed="false">
      <c r="A212" s="288"/>
      <c r="B212" s="285" t="s">
        <v>86</v>
      </c>
      <c r="C212" s="286" t="n">
        <f aca="false">B121</f>
        <v>56.4</v>
      </c>
      <c r="D212" s="286" t="n">
        <f aca="false">G121</f>
        <v>58.6</v>
      </c>
      <c r="E212" s="286" t="n">
        <f aca="false">L121</f>
        <v>63.5</v>
      </c>
      <c r="F212" s="286" t="n">
        <f aca="false">Q121</f>
        <v>64.1</v>
      </c>
      <c r="G212" s="286" t="n">
        <f aca="false">V121</f>
        <v>63.7</v>
      </c>
      <c r="H212" s="286" t="n">
        <f aca="false">AA121</f>
        <v>64.7</v>
      </c>
      <c r="I212" s="287" t="n">
        <f aca="false">AF121</f>
        <v>64.4</v>
      </c>
      <c r="J212" s="283"/>
    </row>
    <row r="213" customFormat="false" ht="13.5" hidden="false" customHeight="false" outlineLevel="0" collapsed="false">
      <c r="A213" s="288" t="str">
        <f aca="false">A18</f>
        <v>Centru </v>
      </c>
      <c r="B213" s="279" t="s">
        <v>81</v>
      </c>
      <c r="C213" s="286" t="n">
        <f aca="false">B18</f>
        <v>89.2</v>
      </c>
      <c r="D213" s="286" t="n">
        <f aca="false">G18</f>
        <v>88.8</v>
      </c>
      <c r="E213" s="289" t="n">
        <f aca="false">L18</f>
        <v>89.4</v>
      </c>
      <c r="F213" s="289" t="n">
        <f aca="false">Q18</f>
        <v>89.9</v>
      </c>
      <c r="G213" s="289" t="n">
        <f aca="false">V18</f>
        <v>88.6</v>
      </c>
      <c r="H213" s="289" t="n">
        <f aca="false">AA18</f>
        <v>90.3</v>
      </c>
      <c r="I213" s="290" t="n">
        <f aca="false">AF18</f>
        <v>89.4</v>
      </c>
      <c r="J213" s="283"/>
    </row>
    <row r="214" customFormat="false" ht="13.5" hidden="false" customHeight="false" outlineLevel="0" collapsed="false">
      <c r="A214" s="288"/>
      <c r="B214" s="285" t="s">
        <v>82</v>
      </c>
      <c r="C214" s="286" t="n">
        <f aca="false">B39</f>
        <v>84.9</v>
      </c>
      <c r="D214" s="286" t="n">
        <f aca="false">G39</f>
        <v>85.4</v>
      </c>
      <c r="E214" s="286" t="n">
        <f aca="false">L39</f>
        <v>85.3</v>
      </c>
      <c r="F214" s="286" t="n">
        <f aca="false">Q39</f>
        <v>85.2</v>
      </c>
      <c r="G214" s="286" t="n">
        <f aca="false">V39</f>
        <v>82.7</v>
      </c>
      <c r="H214" s="286" t="n">
        <f aca="false">AA39</f>
        <v>82.1</v>
      </c>
      <c r="I214" s="287" t="n">
        <f aca="false">AF39</f>
        <v>82.4</v>
      </c>
      <c r="J214" s="283"/>
    </row>
    <row r="215" customFormat="false" ht="13.5" hidden="false" customHeight="false" outlineLevel="0" collapsed="false">
      <c r="A215" s="288"/>
      <c r="B215" s="285" t="s">
        <v>83</v>
      </c>
      <c r="C215" s="286" t="n">
        <f aca="false">B60</f>
        <v>82.9</v>
      </c>
      <c r="D215" s="286" t="n">
        <f aca="false">G60</f>
        <v>83</v>
      </c>
      <c r="E215" s="286" t="n">
        <f aca="false">L60</f>
        <v>83.5</v>
      </c>
      <c r="F215" s="286" t="n">
        <f aca="false">Q60</f>
        <v>84.1</v>
      </c>
      <c r="G215" s="286" t="n">
        <f aca="false">V60</f>
        <v>82.5</v>
      </c>
      <c r="H215" s="286" t="n">
        <f aca="false">AA60</f>
        <v>82.9</v>
      </c>
      <c r="I215" s="287" t="n">
        <f aca="false">AF60</f>
        <v>81.9</v>
      </c>
      <c r="J215" s="283"/>
    </row>
    <row r="216" customFormat="false" ht="13.5" hidden="false" customHeight="false" outlineLevel="0" collapsed="false">
      <c r="A216" s="288"/>
      <c r="B216" s="285" t="s">
        <v>84</v>
      </c>
      <c r="C216" s="286" t="n">
        <f aca="false">B81</f>
        <v>65.6</v>
      </c>
      <c r="D216" s="286" t="n">
        <f aca="false">G81</f>
        <v>66</v>
      </c>
      <c r="E216" s="286" t="n">
        <f aca="false">L81</f>
        <v>70.6</v>
      </c>
      <c r="F216" s="286" t="n">
        <f aca="false">Q81</f>
        <v>70.9</v>
      </c>
      <c r="G216" s="286" t="n">
        <f aca="false">V81</f>
        <v>70.3</v>
      </c>
      <c r="H216" s="286" t="n">
        <f aca="false">AA81</f>
        <v>71.8</v>
      </c>
      <c r="I216" s="287" t="n">
        <f aca="false">AF81</f>
        <v>71.5</v>
      </c>
      <c r="J216" s="283"/>
    </row>
    <row r="217" customFormat="false" ht="13.5" hidden="true" customHeight="false" outlineLevel="0" collapsed="false">
      <c r="A217" s="288"/>
      <c r="B217" s="285" t="s">
        <v>85</v>
      </c>
      <c r="C217" s="286" t="n">
        <f aca="false">B101</f>
        <v>68.6</v>
      </c>
      <c r="D217" s="286" t="n">
        <f aca="false">G101</f>
        <v>67.9</v>
      </c>
      <c r="E217" s="286" t="n">
        <f aca="false">L101</f>
        <v>68.9</v>
      </c>
      <c r="F217" s="286" t="n">
        <f aca="false">Q101</f>
        <v>70.3</v>
      </c>
      <c r="G217" s="286" t="n">
        <f aca="false">V101</f>
        <v>70.1</v>
      </c>
      <c r="H217" s="286" t="n">
        <f aca="false">AA101</f>
        <v>69.8</v>
      </c>
      <c r="I217" s="287" t="n">
        <f aca="false">AF101</f>
        <v>65.8</v>
      </c>
      <c r="J217" s="283"/>
    </row>
    <row r="218" customFormat="false" ht="13.5" hidden="true" customHeight="false" outlineLevel="0" collapsed="false">
      <c r="A218" s="288"/>
      <c r="B218" s="285" t="s">
        <v>86</v>
      </c>
      <c r="C218" s="286" t="n">
        <f aca="false">B122</f>
        <v>54.4</v>
      </c>
      <c r="D218" s="286" t="n">
        <f aca="false">G122</f>
        <v>55.4</v>
      </c>
      <c r="E218" s="286" t="n">
        <f aca="false">L122</f>
        <v>62</v>
      </c>
      <c r="F218" s="286" t="n">
        <f aca="false">Q122</f>
        <v>61.9</v>
      </c>
      <c r="G218" s="286" t="n">
        <f aca="false">V122</f>
        <v>60.5</v>
      </c>
      <c r="H218" s="286" t="n">
        <f aca="false">AA122</f>
        <v>62</v>
      </c>
      <c r="I218" s="287" t="n">
        <f aca="false">AF122</f>
        <v>60.3</v>
      </c>
      <c r="J218" s="283"/>
    </row>
    <row r="219" customFormat="false" ht="13.5" hidden="false" customHeight="false" outlineLevel="0" collapsed="false">
      <c r="A219" s="293" t="str">
        <f aca="false">A19</f>
        <v>Bucureşti - Ilfov</v>
      </c>
      <c r="B219" s="279" t="s">
        <v>81</v>
      </c>
      <c r="C219" s="286" t="n">
        <f aca="false">B19</f>
        <v>92.4</v>
      </c>
      <c r="D219" s="286" t="n">
        <f aca="false">G19</f>
        <v>91.9</v>
      </c>
      <c r="E219" s="289" t="n">
        <f aca="false">L19</f>
        <v>92.9</v>
      </c>
      <c r="F219" s="289" t="n">
        <f aca="false">Q19</f>
        <v>93</v>
      </c>
      <c r="G219" s="289" t="n">
        <f aca="false">V19</f>
        <v>92.5</v>
      </c>
      <c r="H219" s="289" t="n">
        <f aca="false">AA19</f>
        <v>93</v>
      </c>
      <c r="I219" s="290" t="n">
        <f aca="false">AF19</f>
        <v>91.9</v>
      </c>
      <c r="J219" s="283"/>
    </row>
    <row r="220" customFormat="false" ht="13.5" hidden="false" customHeight="false" outlineLevel="0" collapsed="false">
      <c r="A220" s="293"/>
      <c r="B220" s="285" t="s">
        <v>82</v>
      </c>
      <c r="C220" s="286" t="n">
        <f aca="false">B40</f>
        <v>94.1</v>
      </c>
      <c r="D220" s="286" t="n">
        <f aca="false">G40</f>
        <v>94.2</v>
      </c>
      <c r="E220" s="286" t="n">
        <f aca="false">L40</f>
        <v>95</v>
      </c>
      <c r="F220" s="286" t="n">
        <f aca="false">Q40</f>
        <v>94.4</v>
      </c>
      <c r="G220" s="286" t="n">
        <f aca="false">V40</f>
        <v>91.8</v>
      </c>
      <c r="H220" s="286" t="n">
        <f aca="false">AA40</f>
        <v>90.9</v>
      </c>
      <c r="I220" s="287" t="n">
        <f aca="false">AF40</f>
        <v>92.7</v>
      </c>
      <c r="J220" s="283"/>
    </row>
    <row r="221" customFormat="false" ht="13.5" hidden="false" customHeight="false" outlineLevel="0" collapsed="false">
      <c r="A221" s="293"/>
      <c r="B221" s="285" t="s">
        <v>83</v>
      </c>
      <c r="C221" s="286" t="n">
        <f aca="false">B61</f>
        <v>91.3</v>
      </c>
      <c r="D221" s="286" t="n">
        <f aca="false">G61</f>
        <v>91.3</v>
      </c>
      <c r="E221" s="286" t="n">
        <f aca="false">L61</f>
        <v>92.4</v>
      </c>
      <c r="F221" s="286" t="n">
        <f aca="false">Q61</f>
        <v>93.2</v>
      </c>
      <c r="G221" s="286" t="n">
        <f aca="false">V61</f>
        <v>92</v>
      </c>
      <c r="H221" s="286" t="n">
        <f aca="false">AA61</f>
        <v>91.7</v>
      </c>
      <c r="I221" s="287" t="n">
        <f aca="false">AF61</f>
        <v>90.8</v>
      </c>
      <c r="J221" s="283"/>
    </row>
    <row r="222" customFormat="false" ht="13.5" hidden="false" customHeight="false" outlineLevel="0" collapsed="false">
      <c r="A222" s="293"/>
      <c r="B222" s="285" t="s">
        <v>84</v>
      </c>
      <c r="C222" s="286" t="n">
        <f aca="false">B82</f>
        <v>78.7</v>
      </c>
      <c r="D222" s="286" t="n">
        <f aca="false">G82</f>
        <v>80.2</v>
      </c>
      <c r="E222" s="286" t="n">
        <f aca="false">L82</f>
        <v>88.2</v>
      </c>
      <c r="F222" s="286" t="n">
        <f aca="false">Q82</f>
        <v>91</v>
      </c>
      <c r="G222" s="286" t="n">
        <f aca="false">V82</f>
        <v>91.5</v>
      </c>
      <c r="H222" s="286" t="n">
        <f aca="false">AA82</f>
        <v>93.5</v>
      </c>
      <c r="I222" s="287" t="n">
        <f aca="false">AF82</f>
        <v>94.6</v>
      </c>
      <c r="J222" s="283"/>
    </row>
    <row r="223" customFormat="false" ht="13.5" hidden="true" customHeight="false" outlineLevel="0" collapsed="false">
      <c r="A223" s="293"/>
      <c r="B223" s="285" t="s">
        <v>85</v>
      </c>
      <c r="C223" s="286" t="n">
        <f aca="false">B102</f>
        <v>85</v>
      </c>
      <c r="D223" s="286" t="n">
        <f aca="false">G102</f>
        <v>85.1</v>
      </c>
      <c r="E223" s="286" t="n">
        <f aca="false">L102</f>
        <v>86.3</v>
      </c>
      <c r="F223" s="286" t="n">
        <f aca="false">Q102</f>
        <v>91.5</v>
      </c>
      <c r="G223" s="286" t="n">
        <f aca="false">V102</f>
        <v>91.4</v>
      </c>
      <c r="H223" s="286" t="n">
        <f aca="false">AA102</f>
        <v>90.6</v>
      </c>
      <c r="I223" s="287" t="n">
        <f aca="false">AF102</f>
        <v>84.3</v>
      </c>
      <c r="J223" s="283"/>
    </row>
    <row r="224" customFormat="false" ht="14.25" hidden="true" customHeight="false" outlineLevel="0" collapsed="false">
      <c r="A224" s="293"/>
      <c r="B224" s="285" t="s">
        <v>86</v>
      </c>
      <c r="C224" s="294" t="n">
        <f aca="false">B123</f>
        <v>64</v>
      </c>
      <c r="D224" s="294" t="n">
        <f aca="false">G123</f>
        <v>64.7</v>
      </c>
      <c r="E224" s="294" t="n">
        <f aca="false">L123</f>
        <v>76.9</v>
      </c>
      <c r="F224" s="294" t="n">
        <f aca="false">Q123</f>
        <v>79.5</v>
      </c>
      <c r="G224" s="294" t="n">
        <f aca="false">V123</f>
        <v>77.2</v>
      </c>
      <c r="H224" s="294" t="n">
        <f aca="false">AA123</f>
        <v>80.4</v>
      </c>
      <c r="I224" s="295" t="n">
        <f aca="false">AF123</f>
        <v>84</v>
      </c>
      <c r="J224" s="283"/>
    </row>
  </sheetData>
  <mergeCells count="58">
    <mergeCell ref="B2:F2"/>
    <mergeCell ref="G2:K2"/>
    <mergeCell ref="L2:P2"/>
    <mergeCell ref="Q2:U2"/>
    <mergeCell ref="V2:Z2"/>
    <mergeCell ref="AA2:AE2"/>
    <mergeCell ref="AF2:AJ2"/>
    <mergeCell ref="B23:F23"/>
    <mergeCell ref="G23:K23"/>
    <mergeCell ref="L23:P23"/>
    <mergeCell ref="Q23:U23"/>
    <mergeCell ref="V23:Z23"/>
    <mergeCell ref="AA23:AE23"/>
    <mergeCell ref="AF23:AJ23"/>
    <mergeCell ref="B44:F44"/>
    <mergeCell ref="G44:K44"/>
    <mergeCell ref="L44:P44"/>
    <mergeCell ref="Q44:U44"/>
    <mergeCell ref="V44:Z44"/>
    <mergeCell ref="AA44:AE44"/>
    <mergeCell ref="AF44:AJ44"/>
    <mergeCell ref="B65:F65"/>
    <mergeCell ref="G65:K65"/>
    <mergeCell ref="L65:P65"/>
    <mergeCell ref="Q65:U65"/>
    <mergeCell ref="V65:Z65"/>
    <mergeCell ref="AA65:AE65"/>
    <mergeCell ref="AF65:AJ65"/>
    <mergeCell ref="B85:F85"/>
    <mergeCell ref="G85:K85"/>
    <mergeCell ref="L85:P85"/>
    <mergeCell ref="Q85:U85"/>
    <mergeCell ref="V85:Z85"/>
    <mergeCell ref="AA85:AE85"/>
    <mergeCell ref="AF85:AJ85"/>
    <mergeCell ref="B106:F106"/>
    <mergeCell ref="G106:K106"/>
    <mergeCell ref="L106:P106"/>
    <mergeCell ref="Q106:U106"/>
    <mergeCell ref="V106:Z106"/>
    <mergeCell ref="AA106:AE106"/>
    <mergeCell ref="AF106:AJ106"/>
    <mergeCell ref="A129:A134"/>
    <mergeCell ref="A135:A140"/>
    <mergeCell ref="A141:A146"/>
    <mergeCell ref="A147:A152"/>
    <mergeCell ref="A153:A158"/>
    <mergeCell ref="A159:A164"/>
    <mergeCell ref="A165:A170"/>
    <mergeCell ref="A171:A176"/>
    <mergeCell ref="A177:A182"/>
    <mergeCell ref="A183:A188"/>
    <mergeCell ref="A189:A194"/>
    <mergeCell ref="A195:A200"/>
    <mergeCell ref="A201:A206"/>
    <mergeCell ref="A207:A212"/>
    <mergeCell ref="A213:A218"/>
    <mergeCell ref="A219:A224"/>
  </mergeCells>
  <printOptions headings="false" gridLines="false" gridLinesSet="true" horizontalCentered="false" verticalCentered="false"/>
  <pageMargins left="0.7" right="0.45" top="0.5" bottom="0.5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30T09:21:27Z</dcterms:created>
  <dc:creator>cam65</dc:creator>
  <dc:description/>
  <dc:language>en-US</dc:language>
  <cp:lastModifiedBy>Florin</cp:lastModifiedBy>
  <cp:lastPrinted>2014-11-10T16:28:48Z</cp:lastPrinted>
  <dcterms:modified xsi:type="dcterms:W3CDTF">2014-11-10T16:28:54Z</dcterms:modified>
  <cp:revision>0</cp:revision>
  <dc:subject/>
  <dc:title/>
</cp:coreProperties>
</file>