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Primar si gimnazial" sheetId="1" state="visible" r:id="rId2"/>
    <sheet name="Gimnazial" sheetId="2" state="visible" r:id="rId3"/>
    <sheet name="Liceal" sheetId="3" state="visible" r:id="rId4"/>
    <sheet name="Profesional" sheetId="4" state="visible" r:id="rId5"/>
    <sheet name="Postlice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3">
  <si>
    <t xml:space="preserve">Rata abandonului şcolar în învăţământul primar şi gimnazial </t>
  </si>
  <si>
    <t xml:space="preserve">2006 2007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REGIUNE / JUDET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Total </t>
  </si>
  <si>
    <t xml:space="preserve">România</t>
  </si>
  <si>
    <t xml:space="preserve">3. Sud - Muntenia</t>
  </si>
  <si>
    <t xml:space="preserve">Argeş</t>
  </si>
  <si>
    <t xml:space="preserve">-</t>
  </si>
  <si>
    <t xml:space="preserve">Călăraşi</t>
  </si>
  <si>
    <t xml:space="preserve">Dâmboviţa</t>
  </si>
  <si>
    <t xml:space="preserve">Giurgiu</t>
  </si>
  <si>
    <t xml:space="preserve">Ialomiţa</t>
  </si>
  <si>
    <t xml:space="preserve">*</t>
  </si>
  <si>
    <t xml:space="preserve">Prahova</t>
  </si>
  <si>
    <t xml:space="preserve">Teleorman</t>
  </si>
  <si>
    <t xml:space="preserve">1. Nord - Est </t>
  </si>
  <si>
    <t xml:space="preserve">2. Sud - Est </t>
  </si>
  <si>
    <t xml:space="preserve">4. Sud - Vest - Oltenia</t>
  </si>
  <si>
    <t xml:space="preserve">5. Vest </t>
  </si>
  <si>
    <t xml:space="preserve">6. Nord - Vest </t>
  </si>
  <si>
    <t xml:space="preserve">7. Centru </t>
  </si>
  <si>
    <t xml:space="preserve">8. Bucureşti - Ilfov</t>
  </si>
  <si>
    <t xml:space="preserve">Sursa datelor: INS</t>
  </si>
  <si>
    <t xml:space="preserve"> * creşterea numărului de elevi la sfârşitul anului şcolar comparativ cu începutul anului şcolar</t>
  </si>
  <si>
    <t xml:space="preserve">Rata abandonului şcolar în învăţământul gimnazial </t>
  </si>
  <si>
    <t xml:space="preserve">      Argeş</t>
  </si>
  <si>
    <t xml:space="preserve">      Călăraşi</t>
  </si>
  <si>
    <t xml:space="preserve">      Dâmboviţa</t>
  </si>
  <si>
    <t xml:space="preserve">      Giurgiu</t>
  </si>
  <si>
    <t xml:space="preserve">      Ialomiţa</t>
  </si>
  <si>
    <t xml:space="preserve">      Prahova</t>
  </si>
  <si>
    <t xml:space="preserve">      Teleorman</t>
  </si>
  <si>
    <t xml:space="preserve">Rata abandonului şcolar în învăţământul liceal</t>
  </si>
  <si>
    <t xml:space="preserve">este calculat liceal + profesional</t>
  </si>
  <si>
    <t xml:space="preserve">*)</t>
  </si>
  <si>
    <t xml:space="preserve">2,3</t>
  </si>
  <si>
    <t xml:space="preserve">2,2</t>
  </si>
  <si>
    <t xml:space="preserve">Rata abandonului şcolar în învăţământul profesional</t>
  </si>
  <si>
    <t xml:space="preserve">2007 2008 </t>
  </si>
  <si>
    <t xml:space="preserve">Rata abandonului şcolar în învăţământul postliceal</t>
  </si>
  <si>
    <t xml:space="preserve">     *</t>
  </si>
  <si>
    <t xml:space="preserve">* creşterea numărului de elevi la sfârşitul anului şcolar comparativ cu începutul anului şcolar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Times New Roman"/>
      <family val="1"/>
    </font>
    <font>
      <b val="true"/>
      <sz val="12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Calibri"/>
      <family val="2"/>
    </font>
    <font>
      <b val="true"/>
      <sz val="9"/>
      <color rgb="FF000000"/>
      <name val="Arial Narrow"/>
      <family val="2"/>
    </font>
    <font>
      <b val="true"/>
      <sz val="10"/>
      <color rgb="FF000000"/>
      <name val="Calibri"/>
      <family val="2"/>
    </font>
    <font>
      <b val="true"/>
      <sz val="10.8"/>
      <color rgb="FFFF0000"/>
      <name val="Arial Narrow"/>
      <family val="2"/>
    </font>
    <font>
      <b val="true"/>
      <sz val="10.8"/>
      <name val="Arial Narrow"/>
      <family val="2"/>
    </font>
    <font>
      <b val="true"/>
      <sz val="10"/>
      <color rgb="FFFF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
Regiunea Sud Muntenia</a:t>
            </a:r>
          </a:p>
        </c:rich>
      </c:tx>
      <c:layout>
        <c:manualLayout>
          <c:xMode val="edge"/>
          <c:yMode val="edge"/>
          <c:x val="0.157231052147642"/>
          <c:y val="0.0357220649096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415342177854"/>
          <c:y val="0.144739708124592"/>
          <c:w val="0.945882043872324"/>
          <c:h val="0.855260291875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B$4:$B$12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.2</c:v>
                </c:pt>
                <c:pt idx="3">
                  <c:v>3.5</c:v>
                </c:pt>
                <c:pt idx="4">
                  <c:v>1.9</c:v>
                </c:pt>
                <c:pt idx="5">
                  <c:v>2.4</c:v>
                </c:pt>
                <c:pt idx="6">
                  <c:v>1.9</c:v>
                </c:pt>
                <c:pt idx="7">
                  <c:v>1.3</c:v>
                </c:pt>
                <c:pt idx="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G$4:$G$12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</c:v>
                </c:pt>
                <c:pt idx="3">
                  <c:v>3.7</c:v>
                </c:pt>
                <c:pt idx="4">
                  <c:v>1.4</c:v>
                </c:pt>
                <c:pt idx="5">
                  <c:v>2.4</c:v>
                </c:pt>
                <c:pt idx="6">
                  <c:v>2.7</c:v>
                </c:pt>
                <c:pt idx="7">
                  <c:v>1.4</c:v>
                </c:pt>
                <c:pt idx="8">
                  <c:v>2.3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L$4:$L$12</c:f>
              <c:numCache>
                <c:formatCode>General</c:formatCode>
                <c:ptCount val="9"/>
                <c:pt idx="0">
                  <c:v>1.7</c:v>
                </c:pt>
                <c:pt idx="1">
                  <c:v>1.5</c:v>
                </c:pt>
                <c:pt idx="2">
                  <c:v>1</c:v>
                </c:pt>
                <c:pt idx="3">
                  <c:v>3.1</c:v>
                </c:pt>
                <c:pt idx="4">
                  <c:v>1.7</c:v>
                </c:pt>
                <c:pt idx="5">
                  <c:v>2</c:v>
                </c:pt>
                <c:pt idx="6">
                  <c:v>1.4</c:v>
                </c:pt>
                <c:pt idx="7">
                  <c:v>1.2</c:v>
                </c:pt>
                <c:pt idx="8">
                  <c:v>1.3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Q$4:$Q$12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0.8</c:v>
                </c:pt>
                <c:pt idx="3">
                  <c:v>2.7</c:v>
                </c:pt>
                <c:pt idx="4">
                  <c:v>1.7</c:v>
                </c:pt>
                <c:pt idx="5">
                  <c:v>1.9</c:v>
                </c:pt>
                <c:pt idx="6">
                  <c:v>1.5</c:v>
                </c:pt>
                <c:pt idx="7">
                  <c:v>1.2</c:v>
                </c:pt>
                <c:pt idx="8">
                  <c:v>0.1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V$4:$V$12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1.1</c:v>
                </c:pt>
                <c:pt idx="3">
                  <c:v>3</c:v>
                </c:pt>
                <c:pt idx="4">
                  <c:v>1.6</c:v>
                </c:pt>
                <c:pt idx="5">
                  <c:v>2</c:v>
                </c:pt>
                <c:pt idx="6">
                  <c:v>1.6</c:v>
                </c:pt>
                <c:pt idx="7">
                  <c:v>1.3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A$4:$AA$12</c:f>
              <c:numCache>
                <c:formatCode>General</c:formatCode>
                <c:ptCount val="9"/>
                <c:pt idx="0">
                  <c:v>1.8</c:v>
                </c:pt>
                <c:pt idx="1">
                  <c:v>1.8</c:v>
                </c:pt>
                <c:pt idx="2">
                  <c:v>1</c:v>
                </c:pt>
                <c:pt idx="3">
                  <c:v>3.6</c:v>
                </c:pt>
                <c:pt idx="4">
                  <c:v>1.2</c:v>
                </c:pt>
                <c:pt idx="5">
                  <c:v>1.9</c:v>
                </c:pt>
                <c:pt idx="6">
                  <c:v>3.6</c:v>
                </c:pt>
                <c:pt idx="7">
                  <c:v>1.5</c:v>
                </c:pt>
                <c:pt idx="8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F$4:$AF$12</c:f>
              <c:numCache>
                <c:formatCode>General</c:formatCode>
                <c:ptCount val="9"/>
                <c:pt idx="0">
                  <c:v>1.4</c:v>
                </c:pt>
                <c:pt idx="1">
                  <c:v>1.3</c:v>
                </c:pt>
                <c:pt idx="2">
                  <c:v>0.7</c:v>
                </c:pt>
                <c:pt idx="3">
                  <c:v>1.4</c:v>
                </c:pt>
                <c:pt idx="4">
                  <c:v>1.5</c:v>
                </c:pt>
                <c:pt idx="5">
                  <c:v>2</c:v>
                </c:pt>
                <c:pt idx="6">
                  <c:v>2.2</c:v>
                </c:pt>
                <c:pt idx="7">
                  <c:v>1.2</c:v>
                </c:pt>
                <c:pt idx="8">
                  <c:v>1.1</c:v>
                </c:pt>
              </c:numCache>
            </c:numRef>
          </c:val>
        </c:ser>
        <c:gapWidth val="150"/>
        <c:overlap val="0"/>
        <c:axId val="47193220"/>
        <c:axId val="80735012"/>
      </c:barChart>
      <c:catAx>
        <c:axId val="47193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735012"/>
        <c:crossesAt val="0"/>
        <c:auto val="1"/>
        <c:lblAlgn val="ctr"/>
        <c:lblOffset val="100"/>
        <c:noMultiLvlLbl val="0"/>
      </c:catAx>
      <c:valAx>
        <c:axId val="80735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419282805727"/>
              <c:y val="0.29764757133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193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mediul urban
Regiunea Sud Muntenia</a:t>
            </a:r>
          </a:p>
        </c:rich>
      </c:tx>
      <c:layout>
        <c:manualLayout>
          <c:xMode val="edge"/>
          <c:yMode val="edge"/>
          <c:x val="0.254161162483487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966974900925"/>
          <c:y val="0.168748676688545"/>
          <c:w val="0.945772787318362"/>
          <c:h val="0.831251323311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E$5:$E$13</c:f>
              <c:numCache>
                <c:formatCode>General</c:formatCode>
                <c:ptCount val="9"/>
                <c:pt idx="0">
                  <c:v>2.3</c:v>
                </c:pt>
                <c:pt idx="1">
                  <c:v>2.5</c:v>
                </c:pt>
                <c:pt idx="2">
                  <c:v>1.1</c:v>
                </c:pt>
                <c:pt idx="3">
                  <c:v>2.4</c:v>
                </c:pt>
                <c:pt idx="4">
                  <c:v>1.7</c:v>
                </c:pt>
                <c:pt idx="5">
                  <c:v>2.9</c:v>
                </c:pt>
                <c:pt idx="6">
                  <c:v>9.6</c:v>
                </c:pt>
                <c:pt idx="7">
                  <c:v>1.3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J$5:$J$13</c:f>
              <c:numCache>
                <c:formatCode>General</c:formatCode>
                <c:ptCount val="9"/>
                <c:pt idx="0">
                  <c:v>1.9</c:v>
                </c:pt>
                <c:pt idx="1">
                  <c:v>2</c:v>
                </c:pt>
                <c:pt idx="2">
                  <c:v>1.1</c:v>
                </c:pt>
                <c:pt idx="3">
                  <c:v>4.2</c:v>
                </c:pt>
                <c:pt idx="4">
                  <c:v>1.5</c:v>
                </c:pt>
                <c:pt idx="5">
                  <c:v>3.2</c:v>
                </c:pt>
                <c:pt idx="6">
                  <c:v>3.6</c:v>
                </c:pt>
                <c:pt idx="7">
                  <c:v>1.4</c:v>
                </c:pt>
                <c:pt idx="8">
                  <c:v>2.1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O$5:$O$13</c:f>
              <c:numCache>
                <c:formatCode>General</c:formatCode>
                <c:ptCount val="9"/>
                <c:pt idx="0">
                  <c:v>1.6</c:v>
                </c:pt>
                <c:pt idx="1">
                  <c:v>1.8</c:v>
                </c:pt>
                <c:pt idx="2">
                  <c:v>1</c:v>
                </c:pt>
                <c:pt idx="3">
                  <c:v>3.6</c:v>
                </c:pt>
                <c:pt idx="4">
                  <c:v>1.3</c:v>
                </c:pt>
                <c:pt idx="5">
                  <c:v>2</c:v>
                </c:pt>
                <c:pt idx="6">
                  <c:v>2.4</c:v>
                </c:pt>
                <c:pt idx="7">
                  <c:v>2.1</c:v>
                </c:pt>
                <c:pt idx="8">
                  <c:v>1.6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T$5:$T$13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0.6</c:v>
                </c:pt>
                <c:pt idx="3">
                  <c:v>3.2</c:v>
                </c:pt>
                <c:pt idx="4">
                  <c:v>1.7</c:v>
                </c:pt>
                <c:pt idx="5">
                  <c:v>1.5</c:v>
                </c:pt>
                <c:pt idx="6">
                  <c:v>1.4</c:v>
                </c:pt>
                <c:pt idx="7">
                  <c:v>1.3</c:v>
                </c:pt>
                <c:pt idx="8">
                  <c:v>0.6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Y$5:$Y$13</c:f>
              <c:numCache>
                <c:formatCode>General</c:formatCode>
                <c:ptCount val="9"/>
                <c:pt idx="0">
                  <c:v>1.9</c:v>
                </c:pt>
                <c:pt idx="1">
                  <c:v>1.3</c:v>
                </c:pt>
                <c:pt idx="2">
                  <c:v>2.3</c:v>
                </c:pt>
                <c:pt idx="3">
                  <c:v>2.5</c:v>
                </c:pt>
                <c:pt idx="4">
                  <c:v>1.2</c:v>
                </c:pt>
                <c:pt idx="5">
                  <c:v>2.1</c:v>
                </c:pt>
                <c:pt idx="7">
                  <c:v>1.3</c:v>
                </c:pt>
                <c:pt idx="8">
                  <c:v>0.8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D$5:$AD$13</c:f>
              <c:numCache>
                <c:formatCode>General</c:formatCode>
                <c:ptCount val="9"/>
                <c:pt idx="0">
                  <c:v>1.8</c:v>
                </c:pt>
                <c:pt idx="1">
                  <c:v>1.3</c:v>
                </c:pt>
                <c:pt idx="2">
                  <c:v>1</c:v>
                </c:pt>
                <c:pt idx="3">
                  <c:v>4.9</c:v>
                </c:pt>
                <c:pt idx="4">
                  <c:v>0.4</c:v>
                </c:pt>
                <c:pt idx="5">
                  <c:v>3.3</c:v>
                </c:pt>
                <c:pt idx="7">
                  <c:v>2</c:v>
                </c:pt>
                <c:pt idx="8">
                  <c:v>0.2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I$5:$AI$13</c:f>
              <c:numCache>
                <c:formatCode>General</c:formatCode>
                <c:ptCount val="9"/>
                <c:pt idx="0">
                  <c:v>1.4</c:v>
                </c:pt>
                <c:pt idx="1">
                  <c:v>1.8</c:v>
                </c:pt>
                <c:pt idx="2">
                  <c:v>0.8</c:v>
                </c:pt>
                <c:pt idx="3">
                  <c:v>2.6</c:v>
                </c:pt>
                <c:pt idx="4">
                  <c:v>2.4</c:v>
                </c:pt>
                <c:pt idx="5">
                  <c:v>4.8</c:v>
                </c:pt>
                <c:pt idx="6">
                  <c:v>2.2</c:v>
                </c:pt>
                <c:pt idx="7">
                  <c:v>1.5</c:v>
                </c:pt>
                <c:pt idx="8">
                  <c:v>0.7</c:v>
                </c:pt>
              </c:numCache>
            </c:numRef>
          </c:val>
        </c:ser>
        <c:gapWidth val="150"/>
        <c:overlap val="0"/>
        <c:axId val="16318473"/>
        <c:axId val="39363688"/>
      </c:barChart>
      <c:catAx>
        <c:axId val="16318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3688"/>
        <c:crossesAt val="0"/>
        <c:auto val="1"/>
        <c:lblAlgn val="ctr"/>
        <c:lblOffset val="100"/>
        <c:noMultiLvlLbl val="0"/>
      </c:catAx>
      <c:valAx>
        <c:axId val="39363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5125495376486"/>
              <c:y val="0.3192885877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18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 
mediul rural
Regiunea Sud Muntenia</a:t>
            </a:r>
          </a:p>
        </c:rich>
      </c:tx>
      <c:layout>
        <c:manualLayout>
          <c:xMode val="edge"/>
          <c:yMode val="edge"/>
          <c:x val="0.247881212285579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81937758492"/>
          <c:y val="0.168478834582498"/>
          <c:w val="0.944403010373585"/>
          <c:h val="0.831521165417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F$5:$F$13</c:f>
              <c:numCache>
                <c:formatCode>General</c:formatCode>
                <c:ptCount val="9"/>
                <c:pt idx="0">
                  <c:v>2.3</c:v>
                </c:pt>
                <c:pt idx="1">
                  <c:v>2</c:v>
                </c:pt>
                <c:pt idx="2">
                  <c:v>1.7</c:v>
                </c:pt>
                <c:pt idx="3">
                  <c:v>5.9</c:v>
                </c:pt>
                <c:pt idx="4">
                  <c:v>2.8</c:v>
                </c:pt>
                <c:pt idx="5">
                  <c:v>2.5</c:v>
                </c:pt>
                <c:pt idx="7">
                  <c:v>1.4</c:v>
                </c:pt>
                <c:pt idx="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K$5:$K$13</c:f>
              <c:numCache>
                <c:formatCode>General</c:formatCode>
                <c:ptCount val="9"/>
                <c:pt idx="0">
                  <c:v>2.6</c:v>
                </c:pt>
                <c:pt idx="1">
                  <c:v>2.1</c:v>
                </c:pt>
                <c:pt idx="2">
                  <c:v>1.1</c:v>
                </c:pt>
                <c:pt idx="3">
                  <c:v>4.5</c:v>
                </c:pt>
                <c:pt idx="4">
                  <c:v>1.8</c:v>
                </c:pt>
                <c:pt idx="5">
                  <c:v>2.4</c:v>
                </c:pt>
                <c:pt idx="6">
                  <c:v>2.3</c:v>
                </c:pt>
                <c:pt idx="7">
                  <c:v>1.7</c:v>
                </c:pt>
                <c:pt idx="8">
                  <c:v>2.4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P$5:$P$13</c:f>
              <c:numCache>
                <c:formatCode>General</c:formatCode>
                <c:ptCount val="9"/>
                <c:pt idx="0">
                  <c:v>2.2</c:v>
                </c:pt>
                <c:pt idx="1">
                  <c:v>1.8</c:v>
                </c:pt>
                <c:pt idx="2">
                  <c:v>1.2</c:v>
                </c:pt>
                <c:pt idx="3">
                  <c:v>3.9</c:v>
                </c:pt>
                <c:pt idx="4">
                  <c:v>2.4</c:v>
                </c:pt>
                <c:pt idx="5">
                  <c:v>2.3</c:v>
                </c:pt>
                <c:pt idx="6">
                  <c:v>1.5</c:v>
                </c:pt>
                <c:pt idx="7">
                  <c:v>0.8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U$5:$U$13</c:f>
              <c:numCache>
                <c:formatCode>General</c:formatCode>
                <c:ptCount val="9"/>
                <c:pt idx="0">
                  <c:v>1.8</c:v>
                </c:pt>
                <c:pt idx="1">
                  <c:v>1.5</c:v>
                </c:pt>
                <c:pt idx="2">
                  <c:v>1</c:v>
                </c:pt>
                <c:pt idx="3">
                  <c:v>3.4</c:v>
                </c:pt>
                <c:pt idx="4">
                  <c:v>2</c:v>
                </c:pt>
                <c:pt idx="5">
                  <c:v>2</c:v>
                </c:pt>
                <c:pt idx="6">
                  <c:v>1.9</c:v>
                </c:pt>
                <c:pt idx="7">
                  <c:v>1.2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Z$5:$Z$13</c:f>
              <c:numCache>
                <c:formatCode>General</c:formatCode>
                <c:ptCount val="9"/>
                <c:pt idx="0">
                  <c:v>2.1</c:v>
                </c:pt>
                <c:pt idx="1">
                  <c:v>2.1</c:v>
                </c:pt>
                <c:pt idx="3">
                  <c:v>4</c:v>
                </c:pt>
                <c:pt idx="4">
                  <c:v>2</c:v>
                </c:pt>
                <c:pt idx="5">
                  <c:v>2.2</c:v>
                </c:pt>
                <c:pt idx="6">
                  <c:v>4.4</c:v>
                </c:pt>
                <c:pt idx="7">
                  <c:v>1.7</c:v>
                </c:pt>
                <c:pt idx="8">
                  <c:v>2.1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E$5:$AE$13</c:f>
              <c:numCache>
                <c:formatCode>General</c:formatCode>
                <c:ptCount val="9"/>
                <c:pt idx="0">
                  <c:v>2.1</c:v>
                </c:pt>
                <c:pt idx="1">
                  <c:v>2.4</c:v>
                </c:pt>
                <c:pt idx="2">
                  <c:v>1.4</c:v>
                </c:pt>
                <c:pt idx="3">
                  <c:v>3.6</c:v>
                </c:pt>
                <c:pt idx="4">
                  <c:v>1.9</c:v>
                </c:pt>
                <c:pt idx="5">
                  <c:v>1.7</c:v>
                </c:pt>
                <c:pt idx="6">
                  <c:v>7.8</c:v>
                </c:pt>
                <c:pt idx="7">
                  <c:v>0.9</c:v>
                </c:pt>
                <c:pt idx="8">
                  <c:v>2.2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J$5:$AJ$13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2</c:v>
                </c:pt>
                <c:pt idx="3">
                  <c:v>1.8</c:v>
                </c:pt>
                <c:pt idx="4">
                  <c:v>1.9</c:v>
                </c:pt>
                <c:pt idx="5">
                  <c:v>1.5</c:v>
                </c:pt>
                <c:pt idx="6">
                  <c:v>4</c:v>
                </c:pt>
                <c:pt idx="7">
                  <c:v>1.2</c:v>
                </c:pt>
                <c:pt idx="8">
                  <c:v>1.8</c:v>
                </c:pt>
              </c:numCache>
            </c:numRef>
          </c:val>
        </c:ser>
        <c:gapWidth val="150"/>
        <c:overlap val="0"/>
        <c:axId val="78619157"/>
        <c:axId val="26804512"/>
      </c:barChart>
      <c:catAx>
        <c:axId val="78619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4512"/>
        <c:crossesAt val="0"/>
        <c:auto val="1"/>
        <c:lblAlgn val="ctr"/>
        <c:lblOffset val="100"/>
        <c:noMultiLvlLbl val="0"/>
      </c:catAx>
      <c:valAx>
        <c:axId val="26804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503017153705"/>
              <c:y val="0.315845033252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9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gimnazial la nivel naţional şi regional</a:t>
            </a:r>
          </a:p>
        </c:rich>
      </c:tx>
      <c:layout>
        <c:manualLayout>
          <c:xMode val="edge"/>
          <c:yMode val="edge"/>
          <c:x val="0.114930906639703"/>
          <c:y val="0.0344320806214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09403437816"/>
          <c:y val="0.0963678353978585"/>
          <c:w val="0.931715537580047"/>
          <c:h val="0.880432500524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B$5:$B$6,Gimnazial!$B$14:$B$20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2.4</c:v>
                </c:pt>
                <c:pt idx="3">
                  <c:v>2.7</c:v>
                </c:pt>
                <c:pt idx="4">
                  <c:v>1.7</c:v>
                </c:pt>
                <c:pt idx="5">
                  <c:v>2.7</c:v>
                </c:pt>
                <c:pt idx="6">
                  <c:v>2.1</c:v>
                </c:pt>
                <c:pt idx="7">
                  <c:v>2.4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G$5:$G$6,Gimnazial!$G$14:$G$20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2.4</c:v>
                </c:pt>
                <c:pt idx="3">
                  <c:v>2.6</c:v>
                </c:pt>
                <c:pt idx="4">
                  <c:v>1.7</c:v>
                </c:pt>
                <c:pt idx="5">
                  <c:v>2.3</c:v>
                </c:pt>
                <c:pt idx="6">
                  <c:v>1.9</c:v>
                </c:pt>
                <c:pt idx="7">
                  <c:v>2.6</c:v>
                </c:pt>
                <c:pt idx="8">
                  <c:v>2.2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L$5:$L$6,Gimnazial!$L$14:$L$20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1.9</c:v>
                </c:pt>
                <c:pt idx="3">
                  <c:v>2.1</c:v>
                </c:pt>
                <c:pt idx="4">
                  <c:v>1.7</c:v>
                </c:pt>
                <c:pt idx="5">
                  <c:v>2</c:v>
                </c:pt>
                <c:pt idx="6">
                  <c:v>1.4</c:v>
                </c:pt>
                <c:pt idx="7">
                  <c:v>2.7</c:v>
                </c:pt>
                <c:pt idx="8">
                  <c:v>1.7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Q$5:$Q$6,Gimnazial!$Q$14:$Q$20</c:f>
              <c:numCache>
                <c:formatCode>General</c:formatCode>
                <c:ptCount val="9"/>
                <c:pt idx="0">
                  <c:v>1.7</c:v>
                </c:pt>
                <c:pt idx="1">
                  <c:v>1.4</c:v>
                </c:pt>
                <c:pt idx="2">
                  <c:v>1.7</c:v>
                </c:pt>
                <c:pt idx="3">
                  <c:v>2.1</c:v>
                </c:pt>
                <c:pt idx="4">
                  <c:v>1.6</c:v>
                </c:pt>
                <c:pt idx="5">
                  <c:v>2.4</c:v>
                </c:pt>
                <c:pt idx="6">
                  <c:v>1.5</c:v>
                </c:pt>
                <c:pt idx="7">
                  <c:v>1.8</c:v>
                </c:pt>
                <c:pt idx="8">
                  <c:v>1.2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V$5:$V$6,Gimnazial!$V$14:$V$20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7</c:v>
                </c:pt>
                <c:pt idx="3">
                  <c:v>2.5</c:v>
                </c:pt>
                <c:pt idx="4">
                  <c:v>1.6</c:v>
                </c:pt>
                <c:pt idx="5">
                  <c:v>2.7</c:v>
                </c:pt>
                <c:pt idx="6">
                  <c:v>1.7</c:v>
                </c:pt>
                <c:pt idx="7">
                  <c:v>2.3</c:v>
                </c:pt>
                <c:pt idx="8">
                  <c:v>1.9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AA$5:$AA$6,Gimnazial!$AA$14:$AA$20</c:f>
              <c:numCache>
                <c:formatCode>General</c:formatCode>
                <c:ptCount val="9"/>
                <c:pt idx="0">
                  <c:v>1.9</c:v>
                </c:pt>
                <c:pt idx="1">
                  <c:v>2</c:v>
                </c:pt>
                <c:pt idx="2">
                  <c:v>1.5</c:v>
                </c:pt>
                <c:pt idx="3">
                  <c:v>2.6</c:v>
                </c:pt>
                <c:pt idx="4">
                  <c:v>1.7</c:v>
                </c:pt>
                <c:pt idx="5">
                  <c:v>2</c:v>
                </c:pt>
                <c:pt idx="6">
                  <c:v>1.7</c:v>
                </c:pt>
                <c:pt idx="7">
                  <c:v>2.6</c:v>
                </c:pt>
                <c:pt idx="8">
                  <c:v>1.6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AF$5:$AF$6,Gimnazial!$AF$14:$AF$20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1.7</c:v>
                </c:pt>
                <c:pt idx="3">
                  <c:v>2.1</c:v>
                </c:pt>
                <c:pt idx="4">
                  <c:v>1.5</c:v>
                </c:pt>
                <c:pt idx="5">
                  <c:v>1.8</c:v>
                </c:pt>
                <c:pt idx="6">
                  <c:v>1.4</c:v>
                </c:pt>
                <c:pt idx="7">
                  <c:v>2.3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37250778"/>
        <c:axId val="67664255"/>
      </c:barChart>
      <c:catAx>
        <c:axId val="37250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4255"/>
        <c:crossesAt val="0"/>
        <c:auto val="1"/>
        <c:lblAlgn val="ctr"/>
        <c:lblOffset val="100"/>
        <c:noMultiLvlLbl val="0"/>
      </c:catAx>
      <c:valAx>
        <c:axId val="67664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8520390967307"/>
              <c:y val="0.249212681083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0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Regiunea Sud Muntenia</a:t>
            </a:r>
          </a:p>
        </c:rich>
      </c:tx>
      <c:layout>
        <c:manualLayout>
          <c:xMode val="edge"/>
          <c:yMode val="edge"/>
          <c:x val="0.24181424385272"/>
          <c:y val="0.0357220649096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052745572684"/>
          <c:y val="0.144739708124592"/>
          <c:w val="0.947509236845458"/>
          <c:h val="0.855260291875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B$4:$B$12</c:f>
              <c:numCache>
                <c:formatCode>General</c:formatCode>
                <c:ptCount val="9"/>
                <c:pt idx="0">
                  <c:v>3.3</c:v>
                </c:pt>
                <c:pt idx="1">
                  <c:v>3.2</c:v>
                </c:pt>
                <c:pt idx="2">
                  <c:v>3.4</c:v>
                </c:pt>
                <c:pt idx="3">
                  <c:v>2.4</c:v>
                </c:pt>
                <c:pt idx="4">
                  <c:v>4</c:v>
                </c:pt>
                <c:pt idx="5">
                  <c:v>2.1</c:v>
                </c:pt>
                <c:pt idx="6">
                  <c:v>3.1</c:v>
                </c:pt>
                <c:pt idx="7">
                  <c:v>3.2</c:v>
                </c:pt>
                <c:pt idx="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G$4:$G$12</c:f>
              <c:numCache>
                <c:formatCode>General</c:formatCode>
                <c:ptCount val="9"/>
                <c:pt idx="0">
                  <c:v>2.9</c:v>
                </c:pt>
                <c:pt idx="1">
                  <c:v>2.7</c:v>
                </c:pt>
                <c:pt idx="2">
                  <c:v>2.5</c:v>
                </c:pt>
                <c:pt idx="3">
                  <c:v>1.9</c:v>
                </c:pt>
                <c:pt idx="4">
                  <c:v>3</c:v>
                </c:pt>
                <c:pt idx="5">
                  <c:v>2.7</c:v>
                </c:pt>
                <c:pt idx="6">
                  <c:v>3.8</c:v>
                </c:pt>
                <c:pt idx="7">
                  <c:v>2.5</c:v>
                </c:pt>
                <c:pt idx="8">
                  <c:v>3.2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L$4:$L$12</c:f>
              <c:numCache>
                <c:formatCode>General</c:formatCode>
                <c:ptCount val="9"/>
                <c:pt idx="0">
                  <c:v>2.4</c:v>
                </c:pt>
                <c:pt idx="1">
                  <c:v>2.2</c:v>
                </c:pt>
                <c:pt idx="2">
                  <c:v>1.5</c:v>
                </c:pt>
                <c:pt idx="3">
                  <c:v>1</c:v>
                </c:pt>
                <c:pt idx="4">
                  <c:v>2.8</c:v>
                </c:pt>
                <c:pt idx="5">
                  <c:v>3.2</c:v>
                </c:pt>
                <c:pt idx="6">
                  <c:v>2.9</c:v>
                </c:pt>
                <c:pt idx="7">
                  <c:v>2.3</c:v>
                </c:pt>
                <c:pt idx="8">
                  <c:v>2.2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Q$4:$Q$12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2.1</c:v>
                </c:pt>
                <c:pt idx="3">
                  <c:v>1</c:v>
                </c:pt>
                <c:pt idx="4">
                  <c:v>2.9</c:v>
                </c:pt>
                <c:pt idx="5">
                  <c:v>1.6</c:v>
                </c:pt>
                <c:pt idx="6">
                  <c:v>3</c:v>
                </c:pt>
                <c:pt idx="7">
                  <c:v>2</c:v>
                </c:pt>
                <c:pt idx="8">
                  <c:v>1.6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V$4:$V$12</c:f>
              <c:numCache>
                <c:formatCode>General</c:formatCode>
                <c:ptCount val="9"/>
                <c:pt idx="0">
                  <c:v>3.2</c:v>
                </c:pt>
                <c:pt idx="1">
                  <c:v>2.4</c:v>
                </c:pt>
                <c:pt idx="2">
                  <c:v>2.3</c:v>
                </c:pt>
                <c:pt idx="3">
                  <c:v>3</c:v>
                </c:pt>
                <c:pt idx="4">
                  <c:v>2.3</c:v>
                </c:pt>
                <c:pt idx="5">
                  <c:v>2.7</c:v>
                </c:pt>
                <c:pt idx="6">
                  <c:v>2.6</c:v>
                </c:pt>
                <c:pt idx="7">
                  <c:v>2.8</c:v>
                </c:pt>
                <c:pt idx="8">
                  <c:v>0.7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A$4:$AA$12</c:f>
              <c:numCache>
                <c:formatCode>General</c:formatCode>
                <c:ptCount val="9"/>
                <c:pt idx="0">
                  <c:v>3.8</c:v>
                </c:pt>
                <c:pt idx="1">
                  <c:v>2.6</c:v>
                </c:pt>
                <c:pt idx="2">
                  <c:v>3.1</c:v>
                </c:pt>
                <c:pt idx="3">
                  <c:v>4.4</c:v>
                </c:pt>
                <c:pt idx="4">
                  <c:v>1.8</c:v>
                </c:pt>
                <c:pt idx="5">
                  <c:v>2.2</c:v>
                </c:pt>
                <c:pt idx="6">
                  <c:v>5.4</c:v>
                </c:pt>
                <c:pt idx="7">
                  <c:v>1.9</c:v>
                </c:pt>
                <c:pt idx="8">
                  <c:v>0.8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F$4:$AF$12</c:f>
              <c:numCache>
                <c:formatCode>General</c:formatCode>
                <c:ptCount val="9"/>
                <c:pt idx="0">
                  <c:v>2.9</c:v>
                </c:pt>
                <c:pt idx="1">
                  <c:v>2.6</c:v>
                </c:pt>
                <c:pt idx="2">
                  <c:v>2.8</c:v>
                </c:pt>
                <c:pt idx="3">
                  <c:v>3.1</c:v>
                </c:pt>
                <c:pt idx="4">
                  <c:v>1.7</c:v>
                </c:pt>
                <c:pt idx="5">
                  <c:v>2.7</c:v>
                </c:pt>
                <c:pt idx="6">
                  <c:v>3.3</c:v>
                </c:pt>
                <c:pt idx="7">
                  <c:v>2.3</c:v>
                </c:pt>
                <c:pt idx="8">
                  <c:v>3.4</c:v>
                </c:pt>
              </c:numCache>
            </c:numRef>
          </c:val>
        </c:ser>
        <c:gapWidth val="150"/>
        <c:overlap val="0"/>
        <c:axId val="4763220"/>
        <c:axId val="78686847"/>
      </c:barChart>
      <c:catAx>
        <c:axId val="4763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686847"/>
        <c:crossesAt val="0"/>
        <c:auto val="1"/>
        <c:lblAlgn val="ctr"/>
        <c:lblOffset val="100"/>
        <c:noMultiLvlLbl val="0"/>
      </c:catAx>
      <c:valAx>
        <c:axId val="78686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255956172761"/>
              <c:y val="0.29764757133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63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populaţia de sex feminin
Regiunea Sud Muntenia</a:t>
            </a:r>
          </a:p>
        </c:rich>
      </c:tx>
      <c:layout>
        <c:manualLayout>
          <c:xMode val="edge"/>
          <c:yMode val="edge"/>
          <c:x val="0.275436861193538"/>
          <c:y val="0.0354126055880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431256181998"/>
          <c:y val="0.183560753736192"/>
          <c:w val="0.945796241345203"/>
          <c:h val="0.816439246263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C$4:$C$12</c:f>
              <c:numCache>
                <c:formatCode>General</c:formatCode>
                <c:ptCount val="9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4</c:v>
                </c:pt>
                <c:pt idx="4">
                  <c:v>3.5</c:v>
                </c:pt>
                <c:pt idx="5">
                  <c:v>1.8</c:v>
                </c:pt>
                <c:pt idx="6">
                  <c:v>2.7</c:v>
                </c:pt>
                <c:pt idx="7">
                  <c:v>2.7</c:v>
                </c:pt>
                <c:pt idx="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H$4:$H$12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1.9</c:v>
                </c:pt>
                <c:pt idx="3">
                  <c:v>1.9</c:v>
                </c:pt>
                <c:pt idx="4">
                  <c:v>2.5</c:v>
                </c:pt>
                <c:pt idx="5">
                  <c:v>1.7</c:v>
                </c:pt>
                <c:pt idx="6">
                  <c:v>3.7</c:v>
                </c:pt>
                <c:pt idx="7">
                  <c:v>1.9</c:v>
                </c:pt>
                <c:pt idx="8">
                  <c:v>2.8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M$4:$M$12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1</c:v>
                </c:pt>
                <c:pt idx="3">
                  <c:v>1.2</c:v>
                </c:pt>
                <c:pt idx="4">
                  <c:v>2.4</c:v>
                </c:pt>
                <c:pt idx="5">
                  <c:v>2.5</c:v>
                </c:pt>
                <c:pt idx="6">
                  <c:v>3.2</c:v>
                </c:pt>
                <c:pt idx="7">
                  <c:v>1.5</c:v>
                </c:pt>
                <c:pt idx="8">
                  <c:v>2.4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R$4:$R$12</c:f>
              <c:numCache>
                <c:formatCode>General</c:formatCode>
                <c:ptCount val="9"/>
                <c:pt idx="0">
                  <c:v>1.8</c:v>
                </c:pt>
                <c:pt idx="1">
                  <c:v>1.7</c:v>
                </c:pt>
                <c:pt idx="2">
                  <c:v>1.5</c:v>
                </c:pt>
                <c:pt idx="3">
                  <c:v>1.8</c:v>
                </c:pt>
                <c:pt idx="4">
                  <c:v>1.9</c:v>
                </c:pt>
                <c:pt idx="5">
                  <c:v>1</c:v>
                </c:pt>
                <c:pt idx="6">
                  <c:v>2.9</c:v>
                </c:pt>
                <c:pt idx="7">
                  <c:v>1.7</c:v>
                </c:pt>
                <c:pt idx="8">
                  <c:v>1.3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W$4:$W$12</c:f>
              <c:numCache>
                <c:formatCode>General</c:formatCode>
                <c:ptCount val="9"/>
                <c:pt idx="0">
                  <c:v>2.7</c:v>
                </c:pt>
                <c:pt idx="1">
                  <c:v>2</c:v>
                </c:pt>
                <c:pt idx="2">
                  <c:v>2</c:v>
                </c:pt>
                <c:pt idx="3">
                  <c:v>3.4</c:v>
                </c:pt>
                <c:pt idx="4">
                  <c:v>1.6</c:v>
                </c:pt>
                <c:pt idx="5">
                  <c:v>2.4</c:v>
                </c:pt>
                <c:pt idx="6">
                  <c:v>2.7</c:v>
                </c:pt>
                <c:pt idx="7">
                  <c:v>2.2</c:v>
                </c:pt>
                <c:pt idx="8">
                  <c:v>0.6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B$4:$AB$12</c:f>
              <c:numCache>
                <c:formatCode>General</c:formatCode>
                <c:ptCount val="9"/>
                <c:pt idx="0">
                  <c:v>3.2</c:v>
                </c:pt>
                <c:pt idx="1">
                  <c:v>2.3</c:v>
                </c:pt>
                <c:pt idx="2">
                  <c:v>2.7</c:v>
                </c:pt>
                <c:pt idx="3">
                  <c:v>3.8</c:v>
                </c:pt>
                <c:pt idx="4">
                  <c:v>1.8</c:v>
                </c:pt>
                <c:pt idx="5">
                  <c:v>1.5</c:v>
                </c:pt>
                <c:pt idx="6">
                  <c:v>4.4</c:v>
                </c:pt>
                <c:pt idx="7">
                  <c:v>1.7</c:v>
                </c:pt>
                <c:pt idx="8">
                  <c:v>1.1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G$4:$AG$12</c:f>
              <c:numCache>
                <c:formatCode>General</c:formatCode>
                <c:ptCount val="9"/>
                <c:pt idx="0">
                  <c:v>2.3</c:v>
                </c:pt>
                <c:pt idx="1">
                  <c:v>2.4</c:v>
                </c:pt>
                <c:pt idx="2">
                  <c:v>2.7</c:v>
                </c:pt>
                <c:pt idx="3">
                  <c:v>4</c:v>
                </c:pt>
                <c:pt idx="4">
                  <c:v>1.9</c:v>
                </c:pt>
                <c:pt idx="5">
                  <c:v>1.6</c:v>
                </c:pt>
                <c:pt idx="6">
                  <c:v>3.5</c:v>
                </c:pt>
                <c:pt idx="7">
                  <c:v>1.9</c:v>
                </c:pt>
                <c:pt idx="8">
                  <c:v>2.3</c:v>
                </c:pt>
              </c:numCache>
            </c:numRef>
          </c:val>
        </c:ser>
        <c:gapWidth val="150"/>
        <c:overlap val="0"/>
        <c:axId val="39119337"/>
        <c:axId val="79016828"/>
      </c:barChart>
      <c:catAx>
        <c:axId val="39119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16828"/>
        <c:crossesAt val="0"/>
        <c:auto val="1"/>
        <c:lblAlgn val="ctr"/>
        <c:lblOffset val="100"/>
        <c:noMultiLvlLbl val="0"/>
      </c:catAx>
      <c:valAx>
        <c:axId val="79016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4853280580284"/>
              <c:y val="0.320987654320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9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populaţia de sex masculin
Regiunea Sud Muntenia</a:t>
            </a:r>
          </a:p>
        </c:rich>
      </c:tx>
      <c:layout>
        <c:manualLayout>
          <c:xMode val="edge"/>
          <c:yMode val="edge"/>
          <c:x val="0.264628941208867"/>
          <c:y val="0.035413517598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340905961724"/>
          <c:y val="0.1748002591233"/>
          <c:w val="0.942723392537519"/>
          <c:h val="0.8251997408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D$4:$D$12</c:f>
              <c:numCache>
                <c:formatCode>General</c:formatCode>
                <c:ptCount val="9"/>
                <c:pt idx="0">
                  <c:v>4.1</c:v>
                </c:pt>
                <c:pt idx="1">
                  <c:v>3.8</c:v>
                </c:pt>
                <c:pt idx="2">
                  <c:v>4.3</c:v>
                </c:pt>
                <c:pt idx="3">
                  <c:v>2.4</c:v>
                </c:pt>
                <c:pt idx="4">
                  <c:v>4.6</c:v>
                </c:pt>
                <c:pt idx="5">
                  <c:v>2.5</c:v>
                </c:pt>
                <c:pt idx="6">
                  <c:v>3.7</c:v>
                </c:pt>
                <c:pt idx="7">
                  <c:v>3.7</c:v>
                </c:pt>
                <c:pt idx="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I$4:$I$12</c:f>
              <c:numCache>
                <c:formatCode>General</c:formatCode>
                <c:ptCount val="9"/>
                <c:pt idx="0">
                  <c:v>3.5</c:v>
                </c:pt>
                <c:pt idx="1">
                  <c:v>3.3</c:v>
                </c:pt>
                <c:pt idx="2">
                  <c:v>3.2</c:v>
                </c:pt>
                <c:pt idx="3">
                  <c:v>1.8</c:v>
                </c:pt>
                <c:pt idx="4">
                  <c:v>3.5</c:v>
                </c:pt>
                <c:pt idx="5">
                  <c:v>3.7</c:v>
                </c:pt>
                <c:pt idx="6">
                  <c:v>3.8</c:v>
                </c:pt>
                <c:pt idx="7">
                  <c:v>3.2</c:v>
                </c:pt>
                <c:pt idx="8">
                  <c:v>3.7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N$4:$N$12</c:f>
              <c:numCache>
                <c:formatCode>General</c:formatCode>
                <c:ptCount val="9"/>
                <c:pt idx="0">
                  <c:v>3</c:v>
                </c:pt>
                <c:pt idx="1">
                  <c:v>2.6</c:v>
                </c:pt>
                <c:pt idx="2">
                  <c:v>2</c:v>
                </c:pt>
                <c:pt idx="3">
                  <c:v>0.8</c:v>
                </c:pt>
                <c:pt idx="4">
                  <c:v>3.3</c:v>
                </c:pt>
                <c:pt idx="5">
                  <c:v>3.9</c:v>
                </c:pt>
                <c:pt idx="6">
                  <c:v>2.6</c:v>
                </c:pt>
                <c:pt idx="7">
                  <c:v>3.3</c:v>
                </c:pt>
                <c:pt idx="8">
                  <c:v>2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S$4:$S$12</c:f>
              <c:numCache>
                <c:formatCode>General</c:formatCode>
                <c:ptCount val="9"/>
                <c:pt idx="0">
                  <c:v>2.5</c:v>
                </c:pt>
                <c:pt idx="1">
                  <c:v>2.5</c:v>
                </c:pt>
                <c:pt idx="2">
                  <c:v>2.7</c:v>
                </c:pt>
                <c:pt idx="3">
                  <c:v>0.2</c:v>
                </c:pt>
                <c:pt idx="4">
                  <c:v>3.9</c:v>
                </c:pt>
                <c:pt idx="5">
                  <c:v>2.2</c:v>
                </c:pt>
                <c:pt idx="6">
                  <c:v>3</c:v>
                </c:pt>
                <c:pt idx="7">
                  <c:v>2.3</c:v>
                </c:pt>
                <c:pt idx="8">
                  <c:v>1.9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X$4:$X$12</c:f>
              <c:numCache>
                <c:formatCode>General</c:formatCode>
                <c:ptCount val="9"/>
                <c:pt idx="0">
                  <c:v>3.7</c:v>
                </c:pt>
                <c:pt idx="1">
                  <c:v>2.7</c:v>
                </c:pt>
                <c:pt idx="2">
                  <c:v>2.6</c:v>
                </c:pt>
                <c:pt idx="3">
                  <c:v>2.7</c:v>
                </c:pt>
                <c:pt idx="4">
                  <c:v>2.9</c:v>
                </c:pt>
                <c:pt idx="5">
                  <c:v>3</c:v>
                </c:pt>
                <c:pt idx="6">
                  <c:v>2.4</c:v>
                </c:pt>
                <c:pt idx="7">
                  <c:v>3.5</c:v>
                </c:pt>
                <c:pt idx="8">
                  <c:v>0.8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C$4:$AC$12</c:f>
              <c:numCache>
                <c:formatCode>General</c:formatCode>
                <c:ptCount val="9"/>
                <c:pt idx="0">
                  <c:v>4.4</c:v>
                </c:pt>
                <c:pt idx="1">
                  <c:v>2.8</c:v>
                </c:pt>
                <c:pt idx="2">
                  <c:v>3.6</c:v>
                </c:pt>
                <c:pt idx="3">
                  <c:v>4.9</c:v>
                </c:pt>
                <c:pt idx="4">
                  <c:v>1.8</c:v>
                </c:pt>
                <c:pt idx="5">
                  <c:v>2.9</c:v>
                </c:pt>
                <c:pt idx="6">
                  <c:v>6.3</c:v>
                </c:pt>
                <c:pt idx="7">
                  <c:v>2</c:v>
                </c:pt>
                <c:pt idx="8">
                  <c:v>0.5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H$4:$AH$12</c:f>
              <c:numCache>
                <c:formatCode>General</c:formatCode>
                <c:ptCount val="9"/>
                <c:pt idx="0">
                  <c:v>3.4</c:v>
                </c:pt>
                <c:pt idx="1">
                  <c:v>2.8</c:v>
                </c:pt>
                <c:pt idx="2">
                  <c:v>2.8</c:v>
                </c:pt>
                <c:pt idx="3">
                  <c:v>2.3</c:v>
                </c:pt>
                <c:pt idx="4">
                  <c:v>1.5</c:v>
                </c:pt>
                <c:pt idx="5">
                  <c:v>3.6</c:v>
                </c:pt>
                <c:pt idx="6">
                  <c:v>3.1</c:v>
                </c:pt>
                <c:pt idx="7">
                  <c:v>2.7</c:v>
                </c:pt>
                <c:pt idx="8">
                  <c:v>4.5</c:v>
                </c:pt>
              </c:numCache>
            </c:numRef>
          </c:val>
        </c:ser>
        <c:gapWidth val="150"/>
        <c:overlap val="0"/>
        <c:axId val="53790685"/>
        <c:axId val="36773806"/>
      </c:barChart>
      <c:catAx>
        <c:axId val="53790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773806"/>
        <c:crossesAt val="0"/>
        <c:auto val="1"/>
        <c:lblAlgn val="ctr"/>
        <c:lblOffset val="100"/>
        <c:noMultiLvlLbl val="0"/>
      </c:catAx>
      <c:valAx>
        <c:axId val="36773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2105190692551"/>
              <c:y val="0.318829626430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790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mediul urban
Regiunea Sud Muntenia</a:t>
            </a:r>
          </a:p>
        </c:rich>
      </c:tx>
      <c:layout>
        <c:manualLayout>
          <c:xMode val="edge"/>
          <c:yMode val="edge"/>
          <c:x val="0.277065060871842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340751407252"/>
          <c:y val="0.168730814015031"/>
          <c:w val="0.946131692629925"/>
          <c:h val="0.83126918598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E$4:$E$12</c:f>
              <c:numCache>
                <c:formatCode>General</c:formatCode>
                <c:ptCount val="9"/>
                <c:pt idx="0">
                  <c:v>3.3</c:v>
                </c:pt>
                <c:pt idx="1">
                  <c:v>3.1</c:v>
                </c:pt>
                <c:pt idx="2">
                  <c:v>3.3</c:v>
                </c:pt>
                <c:pt idx="3">
                  <c:v>2.2</c:v>
                </c:pt>
                <c:pt idx="4">
                  <c:v>4</c:v>
                </c:pt>
                <c:pt idx="5">
                  <c:v>2.7</c:v>
                </c:pt>
                <c:pt idx="6">
                  <c:v>3.1</c:v>
                </c:pt>
                <c:pt idx="7">
                  <c:v>3</c:v>
                </c:pt>
                <c:pt idx="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J$4:$J$12</c:f>
              <c:numCache>
                <c:formatCode>General</c:formatCode>
                <c:ptCount val="9"/>
                <c:pt idx="0">
                  <c:v>2.9</c:v>
                </c:pt>
                <c:pt idx="1">
                  <c:v>2.7</c:v>
                </c:pt>
                <c:pt idx="2">
                  <c:v>2.4</c:v>
                </c:pt>
                <c:pt idx="3">
                  <c:v>1.9</c:v>
                </c:pt>
                <c:pt idx="4">
                  <c:v>2.8</c:v>
                </c:pt>
                <c:pt idx="5">
                  <c:v>2</c:v>
                </c:pt>
                <c:pt idx="6">
                  <c:v>3.9</c:v>
                </c:pt>
                <c:pt idx="7">
                  <c:v>2.6</c:v>
                </c:pt>
                <c:pt idx="8">
                  <c:v>3.1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O$4:$O$12</c:f>
              <c:numCache>
                <c:formatCode>General</c:formatCode>
                <c:ptCount val="9"/>
                <c:pt idx="0">
                  <c:v>2.5</c:v>
                </c:pt>
                <c:pt idx="1">
                  <c:v>2.2</c:v>
                </c:pt>
                <c:pt idx="2">
                  <c:v>1.5</c:v>
                </c:pt>
                <c:pt idx="3">
                  <c:v>1.4</c:v>
                </c:pt>
                <c:pt idx="4">
                  <c:v>2.7</c:v>
                </c:pt>
                <c:pt idx="5">
                  <c:v>3.3</c:v>
                </c:pt>
                <c:pt idx="6">
                  <c:v>3</c:v>
                </c:pt>
                <c:pt idx="7">
                  <c:v>2.5</c:v>
                </c:pt>
                <c:pt idx="8">
                  <c:v>2.1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T$4:$T$12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2.3</c:v>
                </c:pt>
                <c:pt idx="3">
                  <c:v>1.2</c:v>
                </c:pt>
                <c:pt idx="4">
                  <c:v>3.1</c:v>
                </c:pt>
                <c:pt idx="5">
                  <c:v>1.9</c:v>
                </c:pt>
                <c:pt idx="6">
                  <c:v>3.1</c:v>
                </c:pt>
                <c:pt idx="7">
                  <c:v>2</c:v>
                </c:pt>
                <c:pt idx="8">
                  <c:v>1.5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Y$4:$Y$12</c:f>
              <c:numCache>
                <c:formatCode>General</c:formatCode>
                <c:ptCount val="9"/>
                <c:pt idx="0">
                  <c:v>3.3</c:v>
                </c:pt>
                <c:pt idx="1">
                  <c:v>2.9</c:v>
                </c:pt>
                <c:pt idx="2">
                  <c:v>2.4</c:v>
                </c:pt>
                <c:pt idx="3">
                  <c:v>2.4</c:v>
                </c:pt>
                <c:pt idx="4">
                  <c:v>2.1</c:v>
                </c:pt>
                <c:pt idx="5">
                  <c:v>4</c:v>
                </c:pt>
                <c:pt idx="6">
                  <c:v>2.5</c:v>
                </c:pt>
                <c:pt idx="7">
                  <c:v>5</c:v>
                </c:pt>
                <c:pt idx="8">
                  <c:v>0.5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D$4:$AD$12</c:f>
              <c:numCache>
                <c:formatCode>General</c:formatCode>
                <c:ptCount val="9"/>
                <c:pt idx="0">
                  <c:v>3.7</c:v>
                </c:pt>
                <c:pt idx="1">
                  <c:v>2.7</c:v>
                </c:pt>
                <c:pt idx="2">
                  <c:v>3.1</c:v>
                </c:pt>
                <c:pt idx="3">
                  <c:v>3.9</c:v>
                </c:pt>
                <c:pt idx="4">
                  <c:v>2.7</c:v>
                </c:pt>
                <c:pt idx="5">
                  <c:v>2.2</c:v>
                </c:pt>
                <c:pt idx="6">
                  <c:v>5.5</c:v>
                </c:pt>
                <c:pt idx="7">
                  <c:v>2.1</c:v>
                </c:pt>
                <c:pt idx="8">
                  <c:v>0.5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I$4:$AI$12</c:f>
              <c:numCache>
                <c:formatCode>General</c:formatCode>
                <c:ptCount val="9"/>
                <c:pt idx="0">
                  <c:v>2.9</c:v>
                </c:pt>
                <c:pt idx="1">
                  <c:v>2.1</c:v>
                </c:pt>
                <c:pt idx="2">
                  <c:v>0.4</c:v>
                </c:pt>
                <c:pt idx="3">
                  <c:v>3.7</c:v>
                </c:pt>
                <c:pt idx="4">
                  <c:v>1.7</c:v>
                </c:pt>
                <c:pt idx="5">
                  <c:v>2.6</c:v>
                </c:pt>
                <c:pt idx="6">
                  <c:v>3.2</c:v>
                </c:pt>
                <c:pt idx="7">
                  <c:v>2.1</c:v>
                </c:pt>
                <c:pt idx="8">
                  <c:v>3.2</c:v>
                </c:pt>
              </c:numCache>
            </c:numRef>
          </c:val>
        </c:ser>
        <c:gapWidth val="150"/>
        <c:overlap val="0"/>
        <c:axId val="34710627"/>
        <c:axId val="47648883"/>
      </c:barChart>
      <c:catAx>
        <c:axId val="34710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8883"/>
        <c:crossesAt val="0"/>
        <c:auto val="1"/>
        <c:lblAlgn val="ctr"/>
        <c:lblOffset val="100"/>
        <c:noMultiLvlLbl val="0"/>
      </c:catAx>
      <c:valAx>
        <c:axId val="47648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3633983505694"/>
              <c:y val="0.319360643590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0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mediul rural
Regiunea Sud Muntenia</a:t>
            </a:r>
          </a:p>
        </c:rich>
      </c:tx>
      <c:layout>
        <c:manualLayout>
          <c:xMode val="edge"/>
          <c:yMode val="edge"/>
          <c:x val="0.272137072485108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295227896392"/>
          <c:y val="0.168478834582498"/>
          <c:w val="0.945117462017268"/>
          <c:h val="0.831521165417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F$4:$F$12</c:f>
              <c:numCache>
                <c:formatCode>General</c:formatCode>
                <c:ptCount val="9"/>
                <c:pt idx="0">
                  <c:v>3</c:v>
                </c:pt>
                <c:pt idx="1">
                  <c:v>4.1</c:v>
                </c:pt>
                <c:pt idx="2">
                  <c:v>3.9</c:v>
                </c:pt>
                <c:pt idx="3">
                  <c:v>7.3</c:v>
                </c:pt>
                <c:pt idx="4">
                  <c:v>4</c:v>
                </c:pt>
                <c:pt idx="6">
                  <c:v>5.2</c:v>
                </c:pt>
                <c:pt idx="7">
                  <c:v>5.6</c:v>
                </c:pt>
                <c:pt idx="8">
                  <c:v>5.2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K$4:$K$12</c:f>
              <c:numCache>
                <c:formatCode>General</c:formatCode>
                <c:ptCount val="9"/>
                <c:pt idx="0">
                  <c:v>3.5</c:v>
                </c:pt>
                <c:pt idx="1">
                  <c:v>3.7</c:v>
                </c:pt>
                <c:pt idx="2">
                  <c:v>3.8</c:v>
                </c:pt>
                <c:pt idx="3">
                  <c:v>0.6</c:v>
                </c:pt>
                <c:pt idx="4">
                  <c:v>5.4</c:v>
                </c:pt>
                <c:pt idx="5">
                  <c:v>7.9</c:v>
                </c:pt>
                <c:pt idx="7">
                  <c:v>1.7</c:v>
                </c:pt>
                <c:pt idx="8">
                  <c:v>6.3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P$4:$P$12</c:f>
              <c:numCache>
                <c:formatCode>General</c:formatCode>
                <c:ptCount val="9"/>
                <c:pt idx="0">
                  <c:v>1.9</c:v>
                </c:pt>
                <c:pt idx="1">
                  <c:v>1.4</c:v>
                </c:pt>
                <c:pt idx="2">
                  <c:v>1.8</c:v>
                </c:pt>
                <c:pt idx="4">
                  <c:v>4.4</c:v>
                </c:pt>
                <c:pt idx="5">
                  <c:v>2.2</c:v>
                </c:pt>
                <c:pt idx="6">
                  <c:v>2.6</c:v>
                </c:pt>
                <c:pt idx="7">
                  <c:v>0.3</c:v>
                </c:pt>
                <c:pt idx="8">
                  <c:v>3.2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U$4:$U$12</c:f>
              <c:numCache>
                <c:formatCode>General</c:formatCode>
                <c:ptCount val="9"/>
                <c:pt idx="0">
                  <c:v>0.7</c:v>
                </c:pt>
                <c:pt idx="1">
                  <c:v>0.7</c:v>
                </c:pt>
                <c:pt idx="4">
                  <c:v>0.8</c:v>
                </c:pt>
                <c:pt idx="6">
                  <c:v>1</c:v>
                </c:pt>
                <c:pt idx="7">
                  <c:v>2.1</c:v>
                </c:pt>
                <c:pt idx="8">
                  <c:v>2.5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Z$4:$Z$12</c:f>
              <c:numCache>
                <c:formatCode>General</c:formatCode>
                <c:ptCount val="9"/>
                <c:pt idx="0">
                  <c:v>2.2</c:v>
                </c:pt>
                <c:pt idx="2">
                  <c:v>1.9</c:v>
                </c:pt>
                <c:pt idx="3">
                  <c:v>12.2</c:v>
                </c:pt>
                <c:pt idx="4">
                  <c:v>3.9</c:v>
                </c:pt>
                <c:pt idx="6">
                  <c:v>2.8</c:v>
                </c:pt>
                <c:pt idx="8">
                  <c:v>3.4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E$4:$AE$12</c:f>
              <c:numCache>
                <c:formatCode>General</c:formatCode>
                <c:ptCount val="9"/>
                <c:pt idx="0">
                  <c:v>5.1</c:v>
                </c:pt>
                <c:pt idx="1">
                  <c:v>1.3</c:v>
                </c:pt>
                <c:pt idx="2">
                  <c:v>3.2</c:v>
                </c:pt>
                <c:pt idx="3">
                  <c:v>12.3</c:v>
                </c:pt>
                <c:pt idx="5">
                  <c:v>2.8</c:v>
                </c:pt>
                <c:pt idx="6">
                  <c:v>3.8</c:v>
                </c:pt>
                <c:pt idx="7">
                  <c:v>0.3</c:v>
                </c:pt>
                <c:pt idx="8">
                  <c:v>3.5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J$4:$AJ$12</c:f>
              <c:numCache>
                <c:formatCode>General</c:formatCode>
                <c:ptCount val="9"/>
                <c:pt idx="0">
                  <c:v>2.9</c:v>
                </c:pt>
                <c:pt idx="1">
                  <c:v>7.9</c:v>
                </c:pt>
                <c:pt idx="2">
                  <c:v>26.4</c:v>
                </c:pt>
                <c:pt idx="4">
                  <c:v>1.4</c:v>
                </c:pt>
                <c:pt idx="5">
                  <c:v>3.2</c:v>
                </c:pt>
                <c:pt idx="6">
                  <c:v>4.5</c:v>
                </c:pt>
                <c:pt idx="7">
                  <c:v>4.2</c:v>
                </c:pt>
                <c:pt idx="8">
                  <c:v>6.1</c:v>
                </c:pt>
              </c:numCache>
            </c:numRef>
          </c:val>
        </c:ser>
        <c:gapWidth val="150"/>
        <c:overlap val="0"/>
        <c:axId val="87318498"/>
        <c:axId val="49397421"/>
      </c:barChart>
      <c:catAx>
        <c:axId val="87318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7421"/>
        <c:crossesAt val="0"/>
        <c:auto val="1"/>
        <c:lblAlgn val="ctr"/>
        <c:lblOffset val="100"/>
        <c:noMultiLvlLbl val="0"/>
      </c:catAx>
      <c:valAx>
        <c:axId val="49397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7324810922964"/>
              <c:y val="0.315845033252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8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liceal la nivel naţional şi regional </a:t>
            </a:r>
          </a:p>
        </c:rich>
      </c:tx>
      <c:layout>
        <c:manualLayout>
          <c:xMode val="edge"/>
          <c:yMode val="edge"/>
          <c:x val="0.138039478086317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685513549682"/>
          <c:y val="0.0970678522282206"/>
          <c:w val="0.932017397122784"/>
          <c:h val="0.87625701280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B$4:$B$5,Liceal!$B$13:$B$19</c:f>
              <c:numCache>
                <c:formatCode>General</c:formatCode>
                <c:ptCount val="9"/>
                <c:pt idx="0">
                  <c:v>3.3</c:v>
                </c:pt>
                <c:pt idx="1">
                  <c:v>3.2</c:v>
                </c:pt>
                <c:pt idx="2">
                  <c:v>3</c:v>
                </c:pt>
                <c:pt idx="3">
                  <c:v>3.8</c:v>
                </c:pt>
                <c:pt idx="4">
                  <c:v>3.1</c:v>
                </c:pt>
                <c:pt idx="5">
                  <c:v>3.3</c:v>
                </c:pt>
                <c:pt idx="6">
                  <c:v>2.9</c:v>
                </c:pt>
                <c:pt idx="7">
                  <c:v>3.8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G$4:$G$5,Liceal!$G$13:$G$19</c:f>
              <c:numCache>
                <c:formatCode>General</c:formatCode>
                <c:ptCount val="9"/>
                <c:pt idx="0">
                  <c:v>2.9</c:v>
                </c:pt>
                <c:pt idx="1">
                  <c:v>2.7</c:v>
                </c:pt>
                <c:pt idx="2">
                  <c:v>2.5</c:v>
                </c:pt>
                <c:pt idx="3">
                  <c:v>3</c:v>
                </c:pt>
                <c:pt idx="4">
                  <c:v>2.6</c:v>
                </c:pt>
                <c:pt idx="5">
                  <c:v>3.2</c:v>
                </c:pt>
                <c:pt idx="6">
                  <c:v>2.5</c:v>
                </c:pt>
                <c:pt idx="7">
                  <c:v>3.4</c:v>
                </c:pt>
                <c:pt idx="8">
                  <c:v>3.3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L$4:$L$5,Liceal!$L$13:$L$19</c:f>
              <c:numCache>
                <c:formatCode>General</c:formatCode>
                <c:ptCount val="9"/>
                <c:pt idx="0">
                  <c:v>2.4</c:v>
                </c:pt>
                <c:pt idx="1">
                  <c:v>2.2</c:v>
                </c:pt>
                <c:pt idx="3">
                  <c:v>2.8</c:v>
                </c:pt>
                <c:pt idx="4">
                  <c:v>2.1</c:v>
                </c:pt>
                <c:pt idx="5">
                  <c:v>2.2</c:v>
                </c:pt>
                <c:pt idx="6">
                  <c:v>2.5</c:v>
                </c:pt>
                <c:pt idx="7">
                  <c:v>2.5</c:v>
                </c:pt>
                <c:pt idx="8">
                  <c:v>3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Q$4:$Q$5,Liceal!$Q$13:$Q$19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2.5</c:v>
                </c:pt>
                <c:pt idx="3">
                  <c:v>2.4</c:v>
                </c:pt>
                <c:pt idx="4">
                  <c:v>1.6</c:v>
                </c:pt>
                <c:pt idx="5">
                  <c:v>2.3</c:v>
                </c:pt>
                <c:pt idx="6">
                  <c:v>1.7</c:v>
                </c:pt>
                <c:pt idx="7">
                  <c:v>2.2</c:v>
                </c:pt>
                <c:pt idx="8">
                  <c:v>2.5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V$4:$V$5,Liceal!$V$13:$V$19</c:f>
              <c:numCache>
                <c:formatCode>General</c:formatCode>
                <c:ptCount val="9"/>
                <c:pt idx="0">
                  <c:v>3.2</c:v>
                </c:pt>
                <c:pt idx="1">
                  <c:v>2.4</c:v>
                </c:pt>
                <c:pt idx="2">
                  <c:v>3.6</c:v>
                </c:pt>
                <c:pt idx="3">
                  <c:v>3.3</c:v>
                </c:pt>
                <c:pt idx="4">
                  <c:v>3.2</c:v>
                </c:pt>
                <c:pt idx="5">
                  <c:v>3.9</c:v>
                </c:pt>
                <c:pt idx="6">
                  <c:v>3.2</c:v>
                </c:pt>
                <c:pt idx="7">
                  <c:v>3.3</c:v>
                </c:pt>
                <c:pt idx="8">
                  <c:v>2.9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AA$4:$AA$5,Liceal!$AA$13:$AA$19</c:f>
              <c:numCache>
                <c:formatCode>General</c:formatCode>
                <c:ptCount val="9"/>
                <c:pt idx="0">
                  <c:v>3.8</c:v>
                </c:pt>
                <c:pt idx="1">
                  <c:v>2.6</c:v>
                </c:pt>
                <c:pt idx="2">
                  <c:v>4.7</c:v>
                </c:pt>
                <c:pt idx="3">
                  <c:v>4.1</c:v>
                </c:pt>
                <c:pt idx="4">
                  <c:v>3.3</c:v>
                </c:pt>
                <c:pt idx="5">
                  <c:v>4.3</c:v>
                </c:pt>
                <c:pt idx="6">
                  <c:v>3.4</c:v>
                </c:pt>
                <c:pt idx="7">
                  <c:v>3.9</c:v>
                </c:pt>
                <c:pt idx="8">
                  <c:v>4.3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AF$4:$AF$5,Liceal!$AF$13:$AF$19</c:f>
              <c:numCache>
                <c:formatCode>General</c:formatCode>
                <c:ptCount val="9"/>
                <c:pt idx="0">
                  <c:v>2.9</c:v>
                </c:pt>
                <c:pt idx="1">
                  <c:v>2.6</c:v>
                </c:pt>
                <c:pt idx="2">
                  <c:v>3.1</c:v>
                </c:pt>
                <c:pt idx="3">
                  <c:v>3.2</c:v>
                </c:pt>
                <c:pt idx="4">
                  <c:v>2.3</c:v>
                </c:pt>
                <c:pt idx="5">
                  <c:v>2.8</c:v>
                </c:pt>
                <c:pt idx="6">
                  <c:v>3</c:v>
                </c:pt>
                <c:pt idx="7">
                  <c:v>3.6</c:v>
                </c:pt>
                <c:pt idx="8">
                  <c:v>2.2</c:v>
                </c:pt>
              </c:numCache>
            </c:numRef>
          </c:val>
        </c:ser>
        <c:gapWidth val="150"/>
        <c:overlap val="0"/>
        <c:axId val="17639737"/>
        <c:axId val="62684573"/>
      </c:barChart>
      <c:catAx>
        <c:axId val="17639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4573"/>
        <c:crossesAt val="0"/>
        <c:auto val="1"/>
        <c:lblAlgn val="ctr"/>
        <c:lblOffset val="100"/>
        <c:noMultiLvlLbl val="0"/>
      </c:catAx>
      <c:valAx>
        <c:axId val="62684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7280026764804"/>
              <c:y val="0.245898168730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9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Regiunea Sud Muntenia</a:t>
            </a:r>
          </a:p>
        </c:rich>
      </c:tx>
      <c:layout>
        <c:manualLayout>
          <c:xMode val="edge"/>
          <c:yMode val="edge"/>
          <c:x val="0.203004572175049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664924885696"/>
          <c:y val="0.144723946422738"/>
          <c:w val="0.945917700849118"/>
          <c:h val="0.855276053577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B$4:$B$12</c:f>
              <c:numCache>
                <c:formatCode>General</c:formatCode>
                <c:ptCount val="9"/>
                <c:pt idx="0">
                  <c:v>8.2</c:v>
                </c:pt>
                <c:pt idx="1">
                  <c:v>7.5</c:v>
                </c:pt>
                <c:pt idx="2">
                  <c:v>6.9</c:v>
                </c:pt>
                <c:pt idx="3">
                  <c:v>13.6</c:v>
                </c:pt>
                <c:pt idx="4">
                  <c:v>7</c:v>
                </c:pt>
                <c:pt idx="5">
                  <c:v>3.6</c:v>
                </c:pt>
                <c:pt idx="6">
                  <c:v>12.1</c:v>
                </c:pt>
                <c:pt idx="7">
                  <c:v>5.8</c:v>
                </c:pt>
                <c:pt idx="8">
                  <c:v>4.9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G$4:$G$12</c:f>
              <c:numCache>
                <c:formatCode>General</c:formatCode>
                <c:ptCount val="9"/>
                <c:pt idx="0">
                  <c:v>8.5</c:v>
                </c:pt>
                <c:pt idx="1">
                  <c:v>8.9</c:v>
                </c:pt>
                <c:pt idx="2">
                  <c:v>7.8</c:v>
                </c:pt>
                <c:pt idx="3">
                  <c:v>15</c:v>
                </c:pt>
                <c:pt idx="4">
                  <c:v>8.6</c:v>
                </c:pt>
                <c:pt idx="5">
                  <c:v>2.3</c:v>
                </c:pt>
                <c:pt idx="6">
                  <c:v>9.4</c:v>
                </c:pt>
                <c:pt idx="7">
                  <c:v>9.4</c:v>
                </c:pt>
                <c:pt idx="8">
                  <c:v>7.2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L$4:$L$12</c:f>
              <c:numCache>
                <c:formatCode>General</c:formatCode>
                <c:ptCount val="9"/>
                <c:pt idx="0">
                  <c:v>8.3</c:v>
                </c:pt>
                <c:pt idx="1">
                  <c:v>8.1</c:v>
                </c:pt>
                <c:pt idx="2">
                  <c:v>4.6</c:v>
                </c:pt>
                <c:pt idx="3">
                  <c:v>6.8</c:v>
                </c:pt>
                <c:pt idx="4">
                  <c:v>10.2</c:v>
                </c:pt>
                <c:pt idx="5">
                  <c:v>7.9</c:v>
                </c:pt>
                <c:pt idx="6">
                  <c:v>12.7</c:v>
                </c:pt>
                <c:pt idx="7">
                  <c:v>8.3</c:v>
                </c:pt>
                <c:pt idx="8">
                  <c:v>8.3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Q$4:$Q$12</c:f>
              <c:numCache>
                <c:formatCode>General</c:formatCode>
                <c:ptCount val="9"/>
                <c:pt idx="0">
                  <c:v>8.6</c:v>
                </c:pt>
                <c:pt idx="1">
                  <c:v>7.7</c:v>
                </c:pt>
                <c:pt idx="2">
                  <c:v>4.9</c:v>
                </c:pt>
                <c:pt idx="3">
                  <c:v>6.5</c:v>
                </c:pt>
                <c:pt idx="4">
                  <c:v>9.6</c:v>
                </c:pt>
                <c:pt idx="5">
                  <c:v>14.1</c:v>
                </c:pt>
                <c:pt idx="6">
                  <c:v>10.9</c:v>
                </c:pt>
                <c:pt idx="7">
                  <c:v>6.9</c:v>
                </c:pt>
                <c:pt idx="8">
                  <c:v>7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V$4:$V$12</c:f>
              <c:numCache>
                <c:formatCode>General</c:formatCode>
                <c:ptCount val="9"/>
                <c:pt idx="0">
                  <c:v>19.8</c:v>
                </c:pt>
                <c:pt idx="1">
                  <c:v>20.6</c:v>
                </c:pt>
                <c:pt idx="2">
                  <c:v>5.8</c:v>
                </c:pt>
                <c:pt idx="3">
                  <c:v>13.2</c:v>
                </c:pt>
                <c:pt idx="4">
                  <c:v>28.4</c:v>
                </c:pt>
                <c:pt idx="5">
                  <c:v>31.5</c:v>
                </c:pt>
                <c:pt idx="6">
                  <c:v>11.6</c:v>
                </c:pt>
                <c:pt idx="7">
                  <c:v>23.4</c:v>
                </c:pt>
                <c:pt idx="8">
                  <c:v>34.3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A$4:$AA$12</c:f>
              <c:numCache>
                <c:formatCode>General</c:formatCode>
                <c:ptCount val="9"/>
                <c:pt idx="0">
                  <c:v>30.4</c:v>
                </c:pt>
                <c:pt idx="1">
                  <c:v>48.5</c:v>
                </c:pt>
                <c:pt idx="2">
                  <c:v>16.8</c:v>
                </c:pt>
                <c:pt idx="3">
                  <c:v>6.8</c:v>
                </c:pt>
                <c:pt idx="4">
                  <c:v>61.6</c:v>
                </c:pt>
                <c:pt idx="5">
                  <c:v>62.1</c:v>
                </c:pt>
                <c:pt idx="6">
                  <c:v>3.6</c:v>
                </c:pt>
                <c:pt idx="7">
                  <c:v>56.8</c:v>
                </c:pt>
                <c:pt idx="8">
                  <c:v>46.9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F$4:$AF$12</c:f>
              <c:numCache>
                <c:formatCode>General</c:formatCode>
                <c:ptCount val="9"/>
                <c:pt idx="0">
                  <c:v>2.9</c:v>
                </c:pt>
                <c:pt idx="1">
                  <c:v>2.6</c:v>
                </c:pt>
                <c:pt idx="2">
                  <c:v>2.8</c:v>
                </c:pt>
                <c:pt idx="3">
                  <c:v>3.1</c:v>
                </c:pt>
                <c:pt idx="4">
                  <c:v>1.7</c:v>
                </c:pt>
                <c:pt idx="5">
                  <c:v>2.7</c:v>
                </c:pt>
                <c:pt idx="6">
                  <c:v>3.3</c:v>
                </c:pt>
                <c:pt idx="7">
                  <c:v>2.3</c:v>
                </c:pt>
                <c:pt idx="8">
                  <c:v>3.4</c:v>
                </c:pt>
              </c:numCache>
            </c:numRef>
          </c:val>
        </c:ser>
        <c:gapWidth val="150"/>
        <c:overlap val="0"/>
        <c:axId val="67777129"/>
        <c:axId val="81085351"/>
      </c:barChart>
      <c:catAx>
        <c:axId val="67777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085351"/>
        <c:crossesAt val="0"/>
        <c:auto val="1"/>
        <c:lblAlgn val="ctr"/>
        <c:lblOffset val="100"/>
        <c:noMultiLvlLbl val="0"/>
      </c:catAx>
      <c:valAx>
        <c:axId val="81085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3945133899412"/>
              <c:y val="0.297615158444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777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
populaţia de sex feminin
Regiunea Muntenia</a:t>
            </a:r>
          </a:p>
        </c:rich>
      </c:tx>
      <c:layout>
        <c:manualLayout>
          <c:xMode val="edge"/>
          <c:yMode val="edge"/>
          <c:x val="0.215128790348875"/>
          <c:y val="0.0354126055880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791000978155"/>
          <c:y val="0.183560753736192"/>
          <c:w val="0.946201499836974"/>
          <c:h val="0.816439246263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C$4:$C$12</c:f>
              <c:numCache>
                <c:formatCode>General</c:formatCode>
                <c:ptCount val="9"/>
                <c:pt idx="0">
                  <c:v>1.8</c:v>
                </c:pt>
                <c:pt idx="1">
                  <c:v>1.7</c:v>
                </c:pt>
                <c:pt idx="2">
                  <c:v>1.2</c:v>
                </c:pt>
                <c:pt idx="3">
                  <c:v>3.3</c:v>
                </c:pt>
                <c:pt idx="4">
                  <c:v>1.7</c:v>
                </c:pt>
                <c:pt idx="5">
                  <c:v>2.1</c:v>
                </c:pt>
                <c:pt idx="6">
                  <c:v>1.8</c:v>
                </c:pt>
                <c:pt idx="7">
                  <c:v>1.2</c:v>
                </c:pt>
                <c:pt idx="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H$4:$H$12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0.9</c:v>
                </c:pt>
                <c:pt idx="3">
                  <c:v>3.4</c:v>
                </c:pt>
                <c:pt idx="4">
                  <c:v>1.2</c:v>
                </c:pt>
                <c:pt idx="5">
                  <c:v>1.8</c:v>
                </c:pt>
                <c:pt idx="6">
                  <c:v>2.4</c:v>
                </c:pt>
                <c:pt idx="7">
                  <c:v>1.2</c:v>
                </c:pt>
                <c:pt idx="8">
                  <c:v>1.8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M$4:$M$12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0.8</c:v>
                </c:pt>
                <c:pt idx="3">
                  <c:v>3</c:v>
                </c:pt>
                <c:pt idx="4">
                  <c:v>1.4</c:v>
                </c:pt>
                <c:pt idx="5">
                  <c:v>2</c:v>
                </c:pt>
                <c:pt idx="6">
                  <c:v>1.6</c:v>
                </c:pt>
                <c:pt idx="7">
                  <c:v>1.3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R$4:$R$12</c:f>
              <c:numCache>
                <c:formatCode>General</c:formatCode>
                <c:ptCount val="9"/>
                <c:pt idx="0">
                  <c:v>1.4</c:v>
                </c:pt>
                <c:pt idx="1">
                  <c:v>1.2</c:v>
                </c:pt>
                <c:pt idx="2">
                  <c:v>0.6</c:v>
                </c:pt>
                <c:pt idx="3">
                  <c:v>2.7</c:v>
                </c:pt>
                <c:pt idx="4">
                  <c:v>1.5</c:v>
                </c:pt>
                <c:pt idx="5">
                  <c:v>2</c:v>
                </c:pt>
                <c:pt idx="6">
                  <c:v>1.3</c:v>
                </c:pt>
                <c:pt idx="7">
                  <c:v>1.1</c:v>
                </c:pt>
                <c:pt idx="8">
                  <c:v>0.2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W$4:$W$12</c:f>
              <c:numCache>
                <c:formatCode>General</c:formatCode>
                <c:ptCount val="9"/>
                <c:pt idx="0">
                  <c:v>1.7</c:v>
                </c:pt>
                <c:pt idx="1">
                  <c:v>1.5</c:v>
                </c:pt>
                <c:pt idx="2">
                  <c:v>1</c:v>
                </c:pt>
                <c:pt idx="3">
                  <c:v>2.7</c:v>
                </c:pt>
                <c:pt idx="4">
                  <c:v>1.4</c:v>
                </c:pt>
                <c:pt idx="5">
                  <c:v>1.9</c:v>
                </c:pt>
                <c:pt idx="6">
                  <c:v>1.8</c:v>
                </c:pt>
                <c:pt idx="7">
                  <c:v>1.3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B$4:$AB$12</c:f>
              <c:numCache>
                <c:formatCode>General</c:formatCode>
                <c:ptCount val="9"/>
                <c:pt idx="0">
                  <c:v>1.5</c:v>
                </c:pt>
                <c:pt idx="1">
                  <c:v>1.7</c:v>
                </c:pt>
                <c:pt idx="2">
                  <c:v>0.9</c:v>
                </c:pt>
                <c:pt idx="3">
                  <c:v>3.5</c:v>
                </c:pt>
                <c:pt idx="4">
                  <c:v>1.4</c:v>
                </c:pt>
                <c:pt idx="5">
                  <c:v>1.6</c:v>
                </c:pt>
                <c:pt idx="6">
                  <c:v>3.8</c:v>
                </c:pt>
                <c:pt idx="7">
                  <c:v>1.1</c:v>
                </c:pt>
                <c:pt idx="8">
                  <c:v>1.3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G$4:$AG$12</c:f>
              <c:numCache>
                <c:formatCode>General</c:formatCode>
                <c:ptCount val="9"/>
                <c:pt idx="0">
                  <c:v>1.3</c:v>
                </c:pt>
                <c:pt idx="1">
                  <c:v>1.2</c:v>
                </c:pt>
                <c:pt idx="2">
                  <c:v>0.7</c:v>
                </c:pt>
                <c:pt idx="3">
                  <c:v>1.2</c:v>
                </c:pt>
                <c:pt idx="4">
                  <c:v>1.5</c:v>
                </c:pt>
                <c:pt idx="5">
                  <c:v>1.5</c:v>
                </c:pt>
                <c:pt idx="6">
                  <c:v>2</c:v>
                </c:pt>
                <c:pt idx="7">
                  <c:v>1.1</c:v>
                </c:pt>
                <c:pt idx="8">
                  <c:v>1.4</c:v>
                </c:pt>
              </c:numCache>
            </c:numRef>
          </c:val>
        </c:ser>
        <c:gapWidth val="150"/>
        <c:overlap val="0"/>
        <c:axId val="41273602"/>
        <c:axId val="37933047"/>
      </c:barChart>
      <c:catAx>
        <c:axId val="41273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3047"/>
        <c:crossesAt val="0"/>
        <c:auto val="1"/>
        <c:lblAlgn val="ctr"/>
        <c:lblOffset val="100"/>
        <c:noMultiLvlLbl val="0"/>
      </c:catAx>
      <c:valAx>
        <c:axId val="37933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3677861102054"/>
              <c:y val="0.320987654320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73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 
populaţia de sex feminin
Regiunea Sud Muntenia</a:t>
            </a:r>
          </a:p>
        </c:rich>
      </c:tx>
      <c:layout>
        <c:manualLayout>
          <c:xMode val="edge"/>
          <c:yMode val="edge"/>
          <c:x val="0.245196406321726"/>
          <c:y val="0.0354049372022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29988851728"/>
          <c:y val="0.183629276743179"/>
          <c:w val="0.945898091678143"/>
          <c:h val="0.816370723256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C$4:$C$12</c:f>
              <c:numCache>
                <c:formatCode>General</c:formatCode>
                <c:ptCount val="9"/>
                <c:pt idx="0">
                  <c:v>8.2</c:v>
                </c:pt>
                <c:pt idx="1">
                  <c:v>7.8</c:v>
                </c:pt>
                <c:pt idx="2">
                  <c:v>6.8</c:v>
                </c:pt>
                <c:pt idx="3">
                  <c:v>16.6</c:v>
                </c:pt>
                <c:pt idx="4">
                  <c:v>7.1</c:v>
                </c:pt>
                <c:pt idx="5">
                  <c:v>3.6</c:v>
                </c:pt>
                <c:pt idx="6">
                  <c:v>10.7</c:v>
                </c:pt>
                <c:pt idx="7">
                  <c:v>6.1</c:v>
                </c:pt>
                <c:pt idx="8">
                  <c:v>3.5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H$4:$H$12</c:f>
              <c:numCache>
                <c:formatCode>General</c:formatCode>
                <c:ptCount val="9"/>
                <c:pt idx="0">
                  <c:v>8.7</c:v>
                </c:pt>
                <c:pt idx="1">
                  <c:v>9.6</c:v>
                </c:pt>
                <c:pt idx="2">
                  <c:v>7.3</c:v>
                </c:pt>
                <c:pt idx="3">
                  <c:v>15.8</c:v>
                </c:pt>
                <c:pt idx="4">
                  <c:v>9.2</c:v>
                </c:pt>
                <c:pt idx="5">
                  <c:v>4.3</c:v>
                </c:pt>
                <c:pt idx="6">
                  <c:v>11</c:v>
                </c:pt>
                <c:pt idx="7">
                  <c:v>9.9</c:v>
                </c:pt>
                <c:pt idx="8">
                  <c:v>8.4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M$4:$M$12</c:f>
              <c:numCache>
                <c:formatCode>General</c:formatCode>
                <c:ptCount val="9"/>
                <c:pt idx="0">
                  <c:v>8.3</c:v>
                </c:pt>
                <c:pt idx="1">
                  <c:v>8.3</c:v>
                </c:pt>
                <c:pt idx="2">
                  <c:v>4.9</c:v>
                </c:pt>
                <c:pt idx="3">
                  <c:v>6.6</c:v>
                </c:pt>
                <c:pt idx="4">
                  <c:v>11.3</c:v>
                </c:pt>
                <c:pt idx="5">
                  <c:v>6.7</c:v>
                </c:pt>
                <c:pt idx="6">
                  <c:v>14.1</c:v>
                </c:pt>
                <c:pt idx="7">
                  <c:v>8.3</c:v>
                </c:pt>
                <c:pt idx="8">
                  <c:v>7.7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R$4:$R$12</c:f>
              <c:numCache>
                <c:formatCode>General</c:formatCode>
                <c:ptCount val="9"/>
                <c:pt idx="0">
                  <c:v>9.7</c:v>
                </c:pt>
                <c:pt idx="1">
                  <c:v>8.6</c:v>
                </c:pt>
                <c:pt idx="2">
                  <c:v>4.9</c:v>
                </c:pt>
                <c:pt idx="3">
                  <c:v>8.6</c:v>
                </c:pt>
                <c:pt idx="4">
                  <c:v>10.6</c:v>
                </c:pt>
                <c:pt idx="5">
                  <c:v>15.5</c:v>
                </c:pt>
                <c:pt idx="6">
                  <c:v>12.1</c:v>
                </c:pt>
                <c:pt idx="7">
                  <c:v>8</c:v>
                </c:pt>
                <c:pt idx="8">
                  <c:v>7.6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W$4:$W$12</c:f>
              <c:numCache>
                <c:formatCode>General</c:formatCode>
                <c:ptCount val="9"/>
                <c:pt idx="0">
                  <c:v>21.9</c:v>
                </c:pt>
                <c:pt idx="1">
                  <c:v>22.6</c:v>
                </c:pt>
                <c:pt idx="2">
                  <c:v>7.1</c:v>
                </c:pt>
                <c:pt idx="3">
                  <c:v>13.7</c:v>
                </c:pt>
                <c:pt idx="4">
                  <c:v>35.1</c:v>
                </c:pt>
                <c:pt idx="5">
                  <c:v>27.5</c:v>
                </c:pt>
                <c:pt idx="6">
                  <c:v>9.4</c:v>
                </c:pt>
                <c:pt idx="7">
                  <c:v>23.7</c:v>
                </c:pt>
                <c:pt idx="8">
                  <c:v>44.2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B$4:$AB$12</c:f>
              <c:numCache>
                <c:formatCode>General</c:formatCode>
                <c:ptCount val="9"/>
                <c:pt idx="0">
                  <c:v>35.8</c:v>
                </c:pt>
                <c:pt idx="1">
                  <c:v>49.2</c:v>
                </c:pt>
                <c:pt idx="2">
                  <c:v>12</c:v>
                </c:pt>
                <c:pt idx="4">
                  <c:v>55.1</c:v>
                </c:pt>
                <c:pt idx="5">
                  <c:v>63.9</c:v>
                </c:pt>
                <c:pt idx="7">
                  <c:v>58.9</c:v>
                </c:pt>
                <c:pt idx="8">
                  <c:v>38.5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G$4:$AG$12</c:f>
              <c:numCache>
                <c:formatCode>General</c:formatCode>
                <c:ptCount val="9"/>
                <c:pt idx="0">
                  <c:v>2.3</c:v>
                </c:pt>
                <c:pt idx="1">
                  <c:v>2.4</c:v>
                </c:pt>
                <c:pt idx="2">
                  <c:v>2.7</c:v>
                </c:pt>
                <c:pt idx="3">
                  <c:v>4</c:v>
                </c:pt>
                <c:pt idx="4">
                  <c:v>1.9</c:v>
                </c:pt>
                <c:pt idx="5">
                  <c:v>1.6</c:v>
                </c:pt>
                <c:pt idx="6">
                  <c:v>3.5</c:v>
                </c:pt>
                <c:pt idx="7">
                  <c:v>1.9</c:v>
                </c:pt>
                <c:pt idx="8">
                  <c:v>2.3</c:v>
                </c:pt>
              </c:numCache>
            </c:numRef>
          </c:val>
        </c:ser>
        <c:gapWidth val="150"/>
        <c:overlap val="0"/>
        <c:axId val="98918375"/>
        <c:axId val="17049982"/>
      </c:barChart>
      <c:catAx>
        <c:axId val="98918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9982"/>
        <c:crossesAt val="0"/>
        <c:auto val="1"/>
        <c:lblAlgn val="ctr"/>
        <c:lblOffset val="100"/>
        <c:noMultiLvlLbl val="0"/>
      </c:catAx>
      <c:valAx>
        <c:axId val="17049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4600957439832"/>
              <c:y val="0.321026418362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8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 
populaţia de sex masculin
Regiunea Sud Muntenia</a:t>
            </a:r>
          </a:p>
        </c:rich>
      </c:tx>
      <c:layout>
        <c:manualLayout>
          <c:xMode val="edge"/>
          <c:yMode val="edge"/>
          <c:x val="0.236590492981623"/>
          <c:y val="0.035413517598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120634705364"/>
          <c:y val="0.1748002591233"/>
          <c:w val="0.943446124635519"/>
          <c:h val="0.8251997408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D$4:$D$12</c:f>
              <c:numCache>
                <c:formatCode>General</c:formatCode>
                <c:ptCount val="9"/>
                <c:pt idx="0">
                  <c:v>8.2</c:v>
                </c:pt>
                <c:pt idx="1">
                  <c:v>7.4</c:v>
                </c:pt>
                <c:pt idx="2">
                  <c:v>6.9</c:v>
                </c:pt>
                <c:pt idx="3">
                  <c:v>11.7</c:v>
                </c:pt>
                <c:pt idx="4">
                  <c:v>6.9</c:v>
                </c:pt>
                <c:pt idx="5">
                  <c:v>3.7</c:v>
                </c:pt>
                <c:pt idx="6">
                  <c:v>13.1</c:v>
                </c:pt>
                <c:pt idx="7">
                  <c:v>5.6</c:v>
                </c:pt>
                <c:pt idx="8">
                  <c:v>5.6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I$4:$I$12</c:f>
              <c:numCache>
                <c:formatCode>General</c:formatCode>
                <c:ptCount val="9"/>
                <c:pt idx="0">
                  <c:v>8.3</c:v>
                </c:pt>
                <c:pt idx="1">
                  <c:v>8.6</c:v>
                </c:pt>
                <c:pt idx="2">
                  <c:v>8.1</c:v>
                </c:pt>
                <c:pt idx="3">
                  <c:v>14.6</c:v>
                </c:pt>
                <c:pt idx="4">
                  <c:v>8.3</c:v>
                </c:pt>
                <c:pt idx="5">
                  <c:v>1.1</c:v>
                </c:pt>
                <c:pt idx="6">
                  <c:v>8.4</c:v>
                </c:pt>
                <c:pt idx="7">
                  <c:v>9.1</c:v>
                </c:pt>
                <c:pt idx="8">
                  <c:v>6.6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N$4:$N$12</c:f>
              <c:numCache>
                <c:formatCode>General</c:formatCode>
                <c:ptCount val="9"/>
                <c:pt idx="0">
                  <c:v>8.2</c:v>
                </c:pt>
                <c:pt idx="1">
                  <c:v>7.9</c:v>
                </c:pt>
                <c:pt idx="2">
                  <c:v>4.5</c:v>
                </c:pt>
                <c:pt idx="3">
                  <c:v>6.9</c:v>
                </c:pt>
                <c:pt idx="4">
                  <c:v>9.6</c:v>
                </c:pt>
                <c:pt idx="5">
                  <c:v>8.7</c:v>
                </c:pt>
                <c:pt idx="6">
                  <c:v>11.8</c:v>
                </c:pt>
                <c:pt idx="7">
                  <c:v>8.3</c:v>
                </c:pt>
                <c:pt idx="8">
                  <c:v>8.6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S$4:$S$12</c:f>
              <c:numCache>
                <c:formatCode>General</c:formatCode>
                <c:ptCount val="9"/>
                <c:pt idx="0">
                  <c:v>7.9</c:v>
                </c:pt>
                <c:pt idx="1">
                  <c:v>7.1</c:v>
                </c:pt>
                <c:pt idx="2">
                  <c:v>5</c:v>
                </c:pt>
                <c:pt idx="3">
                  <c:v>5.2</c:v>
                </c:pt>
                <c:pt idx="4">
                  <c:v>9.1</c:v>
                </c:pt>
                <c:pt idx="5">
                  <c:v>13.2</c:v>
                </c:pt>
                <c:pt idx="6">
                  <c:v>10.1</c:v>
                </c:pt>
                <c:pt idx="7">
                  <c:v>6.2</c:v>
                </c:pt>
                <c:pt idx="8">
                  <c:v>6.7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X$4:$X$12</c:f>
              <c:numCache>
                <c:formatCode>General</c:formatCode>
                <c:ptCount val="9"/>
                <c:pt idx="0">
                  <c:v>18.6</c:v>
                </c:pt>
                <c:pt idx="1">
                  <c:v>19.5</c:v>
                </c:pt>
                <c:pt idx="2">
                  <c:v>5.1</c:v>
                </c:pt>
                <c:pt idx="3">
                  <c:v>13</c:v>
                </c:pt>
                <c:pt idx="4">
                  <c:v>24.6</c:v>
                </c:pt>
                <c:pt idx="5">
                  <c:v>34.2</c:v>
                </c:pt>
                <c:pt idx="6">
                  <c:v>12.9</c:v>
                </c:pt>
                <c:pt idx="7">
                  <c:v>23.2</c:v>
                </c:pt>
                <c:pt idx="8">
                  <c:v>29.4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C$4:$AC$12</c:f>
              <c:numCache>
                <c:formatCode>General</c:formatCode>
                <c:ptCount val="9"/>
                <c:pt idx="0">
                  <c:v>27.4</c:v>
                </c:pt>
                <c:pt idx="1">
                  <c:v>48.1</c:v>
                </c:pt>
                <c:pt idx="2">
                  <c:v>18.3</c:v>
                </c:pt>
                <c:pt idx="3">
                  <c:v>9.2</c:v>
                </c:pt>
                <c:pt idx="4">
                  <c:v>65.1</c:v>
                </c:pt>
                <c:pt idx="5">
                  <c:v>60</c:v>
                </c:pt>
                <c:pt idx="6">
                  <c:v>5.9</c:v>
                </c:pt>
                <c:pt idx="7">
                  <c:v>55.4</c:v>
                </c:pt>
                <c:pt idx="8">
                  <c:v>52.6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H$4:$AH$12</c:f>
              <c:numCache>
                <c:formatCode>General</c:formatCode>
                <c:ptCount val="9"/>
                <c:pt idx="0">
                  <c:v>3.4</c:v>
                </c:pt>
                <c:pt idx="1">
                  <c:v>2.8</c:v>
                </c:pt>
                <c:pt idx="2">
                  <c:v>2.8</c:v>
                </c:pt>
                <c:pt idx="3">
                  <c:v>2.3</c:v>
                </c:pt>
                <c:pt idx="4">
                  <c:v>1.5</c:v>
                </c:pt>
                <c:pt idx="5">
                  <c:v>3.6</c:v>
                </c:pt>
                <c:pt idx="6">
                  <c:v>3.1</c:v>
                </c:pt>
                <c:pt idx="7">
                  <c:v>2.7</c:v>
                </c:pt>
                <c:pt idx="8">
                  <c:v>4.5</c:v>
                </c:pt>
              </c:numCache>
            </c:numRef>
          </c:val>
        </c:ser>
        <c:gapWidth val="150"/>
        <c:overlap val="0"/>
        <c:axId val="29479910"/>
        <c:axId val="12761576"/>
      </c:barChart>
      <c:catAx>
        <c:axId val="29479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761576"/>
        <c:crossesAt val="0"/>
        <c:auto val="1"/>
        <c:lblAlgn val="ctr"/>
        <c:lblOffset val="100"/>
        <c:noMultiLvlLbl val="0"/>
      </c:catAx>
      <c:valAx>
        <c:axId val="12761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526005289211"/>
              <c:y val="0.318829626430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479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mediul urban
Regiunea Sud Muntenia</a:t>
            </a:r>
          </a:p>
        </c:rich>
      </c:tx>
      <c:layout>
        <c:manualLayout>
          <c:xMode val="edge"/>
          <c:yMode val="edge"/>
          <c:x val="0.246564585787201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256118309122"/>
          <c:y val="0.168748676688545"/>
          <c:w val="0.946145792435545"/>
          <c:h val="0.831251323311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E$4:$E$12</c:f>
              <c:numCache>
                <c:formatCode>General</c:formatCode>
                <c:ptCount val="9"/>
                <c:pt idx="0">
                  <c:v>8.4</c:v>
                </c:pt>
                <c:pt idx="1">
                  <c:v>7.8</c:v>
                </c:pt>
                <c:pt idx="2">
                  <c:v>7.3</c:v>
                </c:pt>
                <c:pt idx="3">
                  <c:v>14.4</c:v>
                </c:pt>
                <c:pt idx="4">
                  <c:v>6.7</c:v>
                </c:pt>
                <c:pt idx="5">
                  <c:v>4.8</c:v>
                </c:pt>
                <c:pt idx="6">
                  <c:v>13.7</c:v>
                </c:pt>
                <c:pt idx="7">
                  <c:v>5.9</c:v>
                </c:pt>
                <c:pt idx="8">
                  <c:v>4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J$4:$J$12</c:f>
              <c:numCache>
                <c:formatCode>General</c:formatCode>
                <c:ptCount val="9"/>
                <c:pt idx="0">
                  <c:v>8.7</c:v>
                </c:pt>
                <c:pt idx="1">
                  <c:v>8.9</c:v>
                </c:pt>
                <c:pt idx="2">
                  <c:v>8.1</c:v>
                </c:pt>
                <c:pt idx="3">
                  <c:v>16.9</c:v>
                </c:pt>
                <c:pt idx="4">
                  <c:v>8</c:v>
                </c:pt>
                <c:pt idx="5">
                  <c:v>2.1</c:v>
                </c:pt>
                <c:pt idx="6">
                  <c:v>11</c:v>
                </c:pt>
                <c:pt idx="7">
                  <c:v>8.5</c:v>
                </c:pt>
                <c:pt idx="8">
                  <c:v>6.8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O$4:$O$12</c:f>
              <c:numCache>
                <c:formatCode>General</c:formatCode>
                <c:ptCount val="9"/>
                <c:pt idx="0">
                  <c:v>8.3</c:v>
                </c:pt>
                <c:pt idx="1">
                  <c:v>7.8</c:v>
                </c:pt>
                <c:pt idx="2">
                  <c:v>4.3</c:v>
                </c:pt>
                <c:pt idx="3">
                  <c:v>5.9</c:v>
                </c:pt>
                <c:pt idx="4">
                  <c:v>9.7</c:v>
                </c:pt>
                <c:pt idx="5">
                  <c:v>8.9</c:v>
                </c:pt>
                <c:pt idx="6">
                  <c:v>12.4</c:v>
                </c:pt>
                <c:pt idx="7">
                  <c:v>8.1</c:v>
                </c:pt>
                <c:pt idx="8">
                  <c:v>8.8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T$4:$T$12</c:f>
              <c:numCache>
                <c:formatCode>General</c:formatCode>
                <c:ptCount val="9"/>
                <c:pt idx="0">
                  <c:v>8.6</c:v>
                </c:pt>
                <c:pt idx="1">
                  <c:v>8</c:v>
                </c:pt>
                <c:pt idx="2">
                  <c:v>5.2</c:v>
                </c:pt>
                <c:pt idx="3">
                  <c:v>5.9</c:v>
                </c:pt>
                <c:pt idx="4">
                  <c:v>10.9</c:v>
                </c:pt>
                <c:pt idx="5">
                  <c:v>15.2</c:v>
                </c:pt>
                <c:pt idx="6">
                  <c:v>10.9</c:v>
                </c:pt>
                <c:pt idx="7">
                  <c:v>7.1</c:v>
                </c:pt>
                <c:pt idx="8">
                  <c:v>7.3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Y$4:$Y$12</c:f>
              <c:numCache>
                <c:formatCode>General</c:formatCode>
                <c:ptCount val="9"/>
                <c:pt idx="0">
                  <c:v>19.6</c:v>
                </c:pt>
                <c:pt idx="1">
                  <c:v>20.6</c:v>
                </c:pt>
                <c:pt idx="2">
                  <c:v>6.1</c:v>
                </c:pt>
                <c:pt idx="3">
                  <c:v>10.2</c:v>
                </c:pt>
                <c:pt idx="4">
                  <c:v>30.6</c:v>
                </c:pt>
                <c:pt idx="5">
                  <c:v>36</c:v>
                </c:pt>
                <c:pt idx="6">
                  <c:v>12.7</c:v>
                </c:pt>
                <c:pt idx="7">
                  <c:v>21</c:v>
                </c:pt>
                <c:pt idx="8">
                  <c:v>36.7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D$4:$AD$12</c:f>
              <c:numCache>
                <c:formatCode>General</c:formatCode>
                <c:ptCount val="9"/>
                <c:pt idx="0">
                  <c:v>33.4</c:v>
                </c:pt>
                <c:pt idx="1">
                  <c:v>49.5</c:v>
                </c:pt>
                <c:pt idx="2">
                  <c:v>16.8</c:v>
                </c:pt>
                <c:pt idx="3">
                  <c:v>14.3</c:v>
                </c:pt>
                <c:pt idx="4">
                  <c:v>61.6</c:v>
                </c:pt>
                <c:pt idx="5">
                  <c:v>62.1</c:v>
                </c:pt>
                <c:pt idx="6">
                  <c:v>3.6</c:v>
                </c:pt>
                <c:pt idx="7">
                  <c:v>56.7</c:v>
                </c:pt>
                <c:pt idx="8">
                  <c:v>50.4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I$4:$AI$12</c:f>
              <c:numCache>
                <c:formatCode>General</c:formatCode>
                <c:ptCount val="9"/>
                <c:pt idx="0">
                  <c:v>2.9</c:v>
                </c:pt>
                <c:pt idx="1">
                  <c:v>2.1</c:v>
                </c:pt>
                <c:pt idx="2">
                  <c:v>0.4</c:v>
                </c:pt>
                <c:pt idx="3">
                  <c:v>3.7</c:v>
                </c:pt>
                <c:pt idx="4">
                  <c:v>1.7</c:v>
                </c:pt>
                <c:pt idx="5">
                  <c:v>2.6</c:v>
                </c:pt>
                <c:pt idx="6">
                  <c:v>3.2</c:v>
                </c:pt>
                <c:pt idx="7">
                  <c:v>2.1</c:v>
                </c:pt>
                <c:pt idx="8">
                  <c:v>3.2</c:v>
                </c:pt>
              </c:numCache>
            </c:numRef>
          </c:val>
        </c:ser>
        <c:gapWidth val="150"/>
        <c:overlap val="0"/>
        <c:axId val="42662387"/>
        <c:axId val="22615182"/>
      </c:barChart>
      <c:catAx>
        <c:axId val="42662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5182"/>
        <c:crossesAt val="0"/>
        <c:auto val="1"/>
        <c:lblAlgn val="ctr"/>
        <c:lblOffset val="100"/>
        <c:noMultiLvlLbl val="0"/>
      </c:catAx>
      <c:valAx>
        <c:axId val="22615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2936788378485"/>
              <c:y val="0.3192885877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62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mediul rural
Regiunea Sud Muntenia</a:t>
            </a:r>
          </a:p>
        </c:rich>
      </c:tx>
      <c:layout>
        <c:manualLayout>
          <c:xMode val="edge"/>
          <c:yMode val="edge"/>
          <c:x val="0.241898919855981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710494732631"/>
          <c:y val="0.168478834582498"/>
          <c:w val="0.945392719029204"/>
          <c:h val="0.831521165417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F$4:$F$12</c:f>
              <c:numCache>
                <c:formatCode>General</c:formatCode>
                <c:ptCount val="9"/>
                <c:pt idx="0">
                  <c:v>7.4</c:v>
                </c:pt>
                <c:pt idx="1">
                  <c:v>6.4</c:v>
                </c:pt>
                <c:pt idx="2">
                  <c:v>4.7</c:v>
                </c:pt>
                <c:pt idx="3">
                  <c:v>10.6</c:v>
                </c:pt>
                <c:pt idx="4">
                  <c:v>7.8</c:v>
                </c:pt>
                <c:pt idx="6">
                  <c:v>5.8</c:v>
                </c:pt>
                <c:pt idx="7">
                  <c:v>5.2</c:v>
                </c:pt>
                <c:pt idx="8">
                  <c:v>8.4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K$4:$K$12</c:f>
              <c:numCache>
                <c:formatCode>General</c:formatCode>
                <c:ptCount val="9"/>
                <c:pt idx="0">
                  <c:v>7.4</c:v>
                </c:pt>
                <c:pt idx="1">
                  <c:v>9</c:v>
                </c:pt>
                <c:pt idx="2">
                  <c:v>6.4</c:v>
                </c:pt>
                <c:pt idx="3">
                  <c:v>6.2</c:v>
                </c:pt>
                <c:pt idx="4">
                  <c:v>10.3</c:v>
                </c:pt>
                <c:pt idx="5">
                  <c:v>3.5</c:v>
                </c:pt>
                <c:pt idx="6">
                  <c:v>2.2</c:v>
                </c:pt>
                <c:pt idx="7">
                  <c:v>14.1</c:v>
                </c:pt>
                <c:pt idx="8">
                  <c:v>8.6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P$4:$P$12</c:f>
              <c:numCache>
                <c:formatCode>General</c:formatCode>
                <c:ptCount val="9"/>
                <c:pt idx="0">
                  <c:v>8.1</c:v>
                </c:pt>
                <c:pt idx="1">
                  <c:v>9.2</c:v>
                </c:pt>
                <c:pt idx="2">
                  <c:v>6.5</c:v>
                </c:pt>
                <c:pt idx="3">
                  <c:v>10.5</c:v>
                </c:pt>
                <c:pt idx="4">
                  <c:v>11.6</c:v>
                </c:pt>
                <c:pt idx="5">
                  <c:v>2</c:v>
                </c:pt>
                <c:pt idx="6">
                  <c:v>13.9</c:v>
                </c:pt>
                <c:pt idx="7">
                  <c:v>9.4</c:v>
                </c:pt>
                <c:pt idx="8">
                  <c:v>6.6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U$4:$U$12</c:f>
              <c:numCache>
                <c:formatCode>General</c:formatCode>
                <c:ptCount val="9"/>
                <c:pt idx="0">
                  <c:v>8.3</c:v>
                </c:pt>
                <c:pt idx="1">
                  <c:v>6</c:v>
                </c:pt>
                <c:pt idx="2">
                  <c:v>3.3</c:v>
                </c:pt>
                <c:pt idx="3">
                  <c:v>9.5</c:v>
                </c:pt>
                <c:pt idx="4">
                  <c:v>5.4</c:v>
                </c:pt>
                <c:pt idx="5">
                  <c:v>7.1</c:v>
                </c:pt>
                <c:pt idx="6">
                  <c:v>10.5</c:v>
                </c:pt>
                <c:pt idx="7">
                  <c:v>5.8</c:v>
                </c:pt>
                <c:pt idx="8">
                  <c:v>5.8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Z$4:$Z$12</c:f>
              <c:numCache>
                <c:formatCode>General</c:formatCode>
                <c:ptCount val="9"/>
                <c:pt idx="0">
                  <c:v>21.1</c:v>
                </c:pt>
                <c:pt idx="1">
                  <c:v>20.9</c:v>
                </c:pt>
                <c:pt idx="2">
                  <c:v>3.2</c:v>
                </c:pt>
                <c:pt idx="3">
                  <c:v>33</c:v>
                </c:pt>
                <c:pt idx="4">
                  <c:v>16.5</c:v>
                </c:pt>
                <c:pt idx="5">
                  <c:v>1.3</c:v>
                </c:pt>
                <c:pt idx="7">
                  <c:v>34.1</c:v>
                </c:pt>
                <c:pt idx="8">
                  <c:v>8.9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E$4:$AE$12</c:f>
              <c:numCache>
                <c:formatCode>General</c:formatCode>
                <c:ptCount val="9"/>
                <c:pt idx="0">
                  <c:v>11.2</c:v>
                </c:pt>
                <c:pt idx="1">
                  <c:v>41.3</c:v>
                </c:pt>
                <c:pt idx="7">
                  <c:v>57.3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J$4:$AJ$12</c:f>
              <c:numCache>
                <c:formatCode>General</c:formatCode>
                <c:ptCount val="9"/>
                <c:pt idx="0">
                  <c:v>2.9</c:v>
                </c:pt>
                <c:pt idx="1">
                  <c:v>7.9</c:v>
                </c:pt>
                <c:pt idx="2">
                  <c:v>26.4</c:v>
                </c:pt>
                <c:pt idx="4">
                  <c:v>1.4</c:v>
                </c:pt>
                <c:pt idx="5">
                  <c:v>3.2</c:v>
                </c:pt>
                <c:pt idx="6">
                  <c:v>4.5</c:v>
                </c:pt>
                <c:pt idx="7">
                  <c:v>4.2</c:v>
                </c:pt>
                <c:pt idx="8">
                  <c:v>6.1</c:v>
                </c:pt>
              </c:numCache>
            </c:numRef>
          </c:val>
        </c:ser>
        <c:gapWidth val="150"/>
        <c:overlap val="0"/>
        <c:axId val="79440697"/>
        <c:axId val="74179626"/>
      </c:barChart>
      <c:catAx>
        <c:axId val="79440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9626"/>
        <c:crossesAt val="0"/>
        <c:auto val="1"/>
        <c:lblAlgn val="ctr"/>
        <c:lblOffset val="100"/>
        <c:noMultiLvlLbl val="0"/>
      </c:catAx>
      <c:valAx>
        <c:axId val="74179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6688891852247"/>
              <c:y val="0.315845033252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40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profesional la nivel naţional şi regional</a:t>
            </a:r>
          </a:p>
        </c:rich>
      </c:tx>
      <c:layout>
        <c:manualLayout>
          <c:xMode val="edge"/>
          <c:yMode val="edge"/>
          <c:x val="0.145167839740119"/>
          <c:y val="0.0344320806214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589604764483"/>
          <c:y val="0.0963678353978585"/>
          <c:w val="0.933540877097997"/>
          <c:h val="0.879907621247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B$4:$B$5,Profesional!$B$13:$B$19</c:f>
              <c:numCache>
                <c:formatCode>General</c:formatCode>
                <c:ptCount val="9"/>
                <c:pt idx="0">
                  <c:v>8.2</c:v>
                </c:pt>
                <c:pt idx="1">
                  <c:v>7.5</c:v>
                </c:pt>
                <c:pt idx="2">
                  <c:v>7.9</c:v>
                </c:pt>
                <c:pt idx="3">
                  <c:v>9.3</c:v>
                </c:pt>
                <c:pt idx="4">
                  <c:v>7</c:v>
                </c:pt>
                <c:pt idx="5">
                  <c:v>8.9</c:v>
                </c:pt>
                <c:pt idx="6">
                  <c:v>7.4</c:v>
                </c:pt>
                <c:pt idx="7">
                  <c:v>9</c:v>
                </c:pt>
                <c:pt idx="8">
                  <c:v>9.4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G$4:$G$5,Profesional!$G$13:$G$19</c:f>
              <c:numCache>
                <c:formatCode>General</c:formatCode>
                <c:ptCount val="9"/>
                <c:pt idx="0">
                  <c:v>8.5</c:v>
                </c:pt>
                <c:pt idx="1">
                  <c:v>8.9</c:v>
                </c:pt>
                <c:pt idx="2">
                  <c:v>8.3</c:v>
                </c:pt>
                <c:pt idx="3">
                  <c:v>8.7</c:v>
                </c:pt>
                <c:pt idx="4">
                  <c:v>7.4</c:v>
                </c:pt>
                <c:pt idx="5">
                  <c:v>8.1</c:v>
                </c:pt>
                <c:pt idx="6">
                  <c:v>7.9</c:v>
                </c:pt>
                <c:pt idx="7">
                  <c:v>9.2</c:v>
                </c:pt>
                <c:pt idx="8">
                  <c:v>9.4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L$4:$L$5,Profesional!$L$13:$L$19</c:f>
              <c:numCache>
                <c:formatCode>General</c:formatCode>
                <c:ptCount val="9"/>
                <c:pt idx="0">
                  <c:v>8.3</c:v>
                </c:pt>
                <c:pt idx="1">
                  <c:v>8.1</c:v>
                </c:pt>
                <c:pt idx="2">
                  <c:v>7.9</c:v>
                </c:pt>
                <c:pt idx="3">
                  <c:v>10.2</c:v>
                </c:pt>
                <c:pt idx="4">
                  <c:v>7.6</c:v>
                </c:pt>
                <c:pt idx="5">
                  <c:v>7.1</c:v>
                </c:pt>
                <c:pt idx="6">
                  <c:v>7.7</c:v>
                </c:pt>
                <c:pt idx="7">
                  <c:v>9.3</c:v>
                </c:pt>
                <c:pt idx="8">
                  <c:v>7.7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Q$4:$Q$5,Profesional!$Q$13:$Q$19</c:f>
              <c:numCache>
                <c:formatCode>General</c:formatCode>
                <c:ptCount val="9"/>
                <c:pt idx="0">
                  <c:v>8.6</c:v>
                </c:pt>
                <c:pt idx="1">
                  <c:v>7.7</c:v>
                </c:pt>
                <c:pt idx="2">
                  <c:v>8.5</c:v>
                </c:pt>
                <c:pt idx="3">
                  <c:v>10.1</c:v>
                </c:pt>
                <c:pt idx="4">
                  <c:v>8.1</c:v>
                </c:pt>
                <c:pt idx="5">
                  <c:v>5.8</c:v>
                </c:pt>
                <c:pt idx="6">
                  <c:v>8.4</c:v>
                </c:pt>
                <c:pt idx="7">
                  <c:v>9.8</c:v>
                </c:pt>
                <c:pt idx="8">
                  <c:v>10.7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V$4:$V$5,Profesional!$V$13:$V$19</c:f>
              <c:numCache>
                <c:formatCode>General</c:formatCode>
                <c:ptCount val="9"/>
                <c:pt idx="0">
                  <c:v>19.8</c:v>
                </c:pt>
                <c:pt idx="1">
                  <c:v>20.6</c:v>
                </c:pt>
                <c:pt idx="2">
                  <c:v>18.1</c:v>
                </c:pt>
                <c:pt idx="3">
                  <c:v>24.4</c:v>
                </c:pt>
                <c:pt idx="4">
                  <c:v>17.3</c:v>
                </c:pt>
                <c:pt idx="5">
                  <c:v>14.3</c:v>
                </c:pt>
                <c:pt idx="6">
                  <c:v>19.1</c:v>
                </c:pt>
                <c:pt idx="7">
                  <c:v>20.6</c:v>
                </c:pt>
                <c:pt idx="8">
                  <c:v>24.2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AA$4:$AA$5,Profesional!$AA$13:$AA$19</c:f>
              <c:numCache>
                <c:formatCode>General</c:formatCode>
                <c:ptCount val="9"/>
                <c:pt idx="0">
                  <c:v>30.4</c:v>
                </c:pt>
                <c:pt idx="1">
                  <c:v>48.5</c:v>
                </c:pt>
                <c:pt idx="2">
                  <c:v>8.8</c:v>
                </c:pt>
                <c:pt idx="3">
                  <c:v>42.1</c:v>
                </c:pt>
                <c:pt idx="4">
                  <c:v>36.2</c:v>
                </c:pt>
                <c:pt idx="5">
                  <c:v>19.5</c:v>
                </c:pt>
                <c:pt idx="6">
                  <c:v>28.5</c:v>
                </c:pt>
                <c:pt idx="7">
                  <c:v>17.6</c:v>
                </c:pt>
                <c:pt idx="8">
                  <c:v>46.6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AF$4:$AF$5,Profesional!$AF$13:$AF$19</c:f>
              <c:numCache>
                <c:formatCode>General</c:formatCode>
                <c:ptCount val="9"/>
                <c:pt idx="0">
                  <c:v>2.9</c:v>
                </c:pt>
                <c:pt idx="1">
                  <c:v>2.6</c:v>
                </c:pt>
                <c:pt idx="2">
                  <c:v>3.1</c:v>
                </c:pt>
                <c:pt idx="3">
                  <c:v>3.2</c:v>
                </c:pt>
                <c:pt idx="4">
                  <c:v>2.3</c:v>
                </c:pt>
                <c:pt idx="5">
                  <c:v>2.8</c:v>
                </c:pt>
                <c:pt idx="6">
                  <c:v>3</c:v>
                </c:pt>
                <c:pt idx="7">
                  <c:v>3.6</c:v>
                </c:pt>
                <c:pt idx="8">
                  <c:v>2.2</c:v>
                </c:pt>
              </c:numCache>
            </c:numRef>
          </c:val>
        </c:ser>
        <c:gapWidth val="150"/>
        <c:overlap val="0"/>
        <c:axId val="81853014"/>
        <c:axId val="58752799"/>
      </c:barChart>
      <c:catAx>
        <c:axId val="81853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2799"/>
        <c:crossesAt val="0"/>
        <c:auto val="1"/>
        <c:lblAlgn val="ctr"/>
        <c:lblOffset val="100"/>
        <c:noMultiLvlLbl val="0"/>
      </c:catAx>
      <c:valAx>
        <c:axId val="58752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193286410395"/>
              <c:y val="0.249212681083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3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Regiunea Sud Muntenia</a:t>
            </a:r>
          </a:p>
        </c:rich>
      </c:tx>
      <c:layout>
        <c:manualLayout>
          <c:xMode val="edge"/>
          <c:yMode val="edge"/>
          <c:x val="0.228939421951069"/>
          <c:y val="0.0357259557782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430886793616"/>
          <c:y val="0.144755473259994"/>
          <c:w val="0.948973932334997"/>
          <c:h val="0.855244526740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B$4:$B$12</c:f>
              <c:numCache>
                <c:formatCode>General</c:formatCode>
                <c:ptCount val="9"/>
                <c:pt idx="0">
                  <c:v>7.5</c:v>
                </c:pt>
                <c:pt idx="1">
                  <c:v>6</c:v>
                </c:pt>
                <c:pt idx="2">
                  <c:v>4.1</c:v>
                </c:pt>
                <c:pt idx="3">
                  <c:v>5.1</c:v>
                </c:pt>
                <c:pt idx="4">
                  <c:v>6.9</c:v>
                </c:pt>
                <c:pt idx="5">
                  <c:v>2.2</c:v>
                </c:pt>
                <c:pt idx="6">
                  <c:v>7</c:v>
                </c:pt>
                <c:pt idx="7">
                  <c:v>7.9</c:v>
                </c:pt>
                <c:pt idx="8">
                  <c:v>4.6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G$4:$G$12</c:f>
              <c:numCache>
                <c:formatCode>General</c:formatCode>
                <c:ptCount val="9"/>
                <c:pt idx="0">
                  <c:v>4.8</c:v>
                </c:pt>
                <c:pt idx="1">
                  <c:v>7.9</c:v>
                </c:pt>
                <c:pt idx="2">
                  <c:v>2.4</c:v>
                </c:pt>
                <c:pt idx="3">
                  <c:v>27.6</c:v>
                </c:pt>
                <c:pt idx="4">
                  <c:v>12.2</c:v>
                </c:pt>
                <c:pt idx="5">
                  <c:v>5.8</c:v>
                </c:pt>
                <c:pt idx="6">
                  <c:v>7.4</c:v>
                </c:pt>
                <c:pt idx="7">
                  <c:v>6.5</c:v>
                </c:pt>
                <c:pt idx="8">
                  <c:v>6.8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L$4:$L$12</c:f>
              <c:numCache>
                <c:formatCode>General</c:formatCode>
                <c:ptCount val="9"/>
                <c:pt idx="0">
                  <c:v>5.9</c:v>
                </c:pt>
                <c:pt idx="1">
                  <c:v>8.9</c:v>
                </c:pt>
                <c:pt idx="2">
                  <c:v>12.3</c:v>
                </c:pt>
                <c:pt idx="3">
                  <c:v>9.4</c:v>
                </c:pt>
                <c:pt idx="4">
                  <c:v>10.7</c:v>
                </c:pt>
                <c:pt idx="5">
                  <c:v>10.1</c:v>
                </c:pt>
                <c:pt idx="6">
                  <c:v>10</c:v>
                </c:pt>
                <c:pt idx="7">
                  <c:v>6.2</c:v>
                </c:pt>
                <c:pt idx="8">
                  <c:v>6.3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Q$4:$Q$12</c:f>
              <c:numCache>
                <c:formatCode>General</c:formatCode>
                <c:ptCount val="9"/>
                <c:pt idx="0">
                  <c:v>5.5</c:v>
                </c:pt>
                <c:pt idx="1">
                  <c:v>6.1</c:v>
                </c:pt>
                <c:pt idx="2">
                  <c:v>5.7</c:v>
                </c:pt>
                <c:pt idx="3">
                  <c:v>4</c:v>
                </c:pt>
                <c:pt idx="4">
                  <c:v>7.6</c:v>
                </c:pt>
                <c:pt idx="5">
                  <c:v>14.4</c:v>
                </c:pt>
                <c:pt idx="6">
                  <c:v>9.2</c:v>
                </c:pt>
                <c:pt idx="7">
                  <c:v>4.3</c:v>
                </c:pt>
                <c:pt idx="8">
                  <c:v>5.6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V$4:$V$12</c:f>
              <c:numCache>
                <c:formatCode>General</c:formatCode>
                <c:ptCount val="9"/>
                <c:pt idx="0">
                  <c:v>6.3</c:v>
                </c:pt>
                <c:pt idx="1">
                  <c:v>5.8</c:v>
                </c:pt>
                <c:pt idx="2">
                  <c:v>6.5</c:v>
                </c:pt>
                <c:pt idx="3">
                  <c:v>6.8</c:v>
                </c:pt>
                <c:pt idx="4">
                  <c:v>4.4</c:v>
                </c:pt>
                <c:pt idx="5">
                  <c:v>9.3</c:v>
                </c:pt>
                <c:pt idx="6">
                  <c:v>11.9</c:v>
                </c:pt>
                <c:pt idx="7">
                  <c:v>4.8</c:v>
                </c:pt>
                <c:pt idx="8">
                  <c:v>3.9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A$4:$AA$12</c:f>
              <c:numCache>
                <c:formatCode>General</c:formatCode>
                <c:ptCount val="9"/>
                <c:pt idx="0">
                  <c:v>6.1</c:v>
                </c:pt>
                <c:pt idx="1">
                  <c:v>6.6</c:v>
                </c:pt>
                <c:pt idx="2">
                  <c:v>7.2</c:v>
                </c:pt>
                <c:pt idx="3">
                  <c:v>1.9</c:v>
                </c:pt>
                <c:pt idx="4">
                  <c:v>6.9</c:v>
                </c:pt>
                <c:pt idx="5">
                  <c:v>9.8</c:v>
                </c:pt>
                <c:pt idx="6">
                  <c:v>16.7</c:v>
                </c:pt>
                <c:pt idx="7">
                  <c:v>4.5</c:v>
                </c:pt>
                <c:pt idx="8">
                  <c:v>7.2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F$4:$AF$12</c:f>
              <c:numCache>
                <c:formatCode>General</c:formatCode>
                <c:ptCount val="9"/>
                <c:pt idx="0">
                  <c:v>8.9</c:v>
                </c:pt>
                <c:pt idx="1">
                  <c:v>7.9</c:v>
                </c:pt>
                <c:pt idx="2">
                  <c:v>5.5</c:v>
                </c:pt>
                <c:pt idx="3">
                  <c:v>11.2</c:v>
                </c:pt>
                <c:pt idx="4">
                  <c:v>7.9</c:v>
                </c:pt>
                <c:pt idx="5">
                  <c:v>15.5</c:v>
                </c:pt>
                <c:pt idx="6">
                  <c:v>12.4</c:v>
                </c:pt>
                <c:pt idx="7">
                  <c:v>5.8</c:v>
                </c:pt>
                <c:pt idx="8">
                  <c:v>9.1</c:v>
                </c:pt>
              </c:numCache>
            </c:numRef>
          </c:val>
        </c:ser>
        <c:gapWidth val="150"/>
        <c:overlap val="0"/>
        <c:axId val="32970726"/>
        <c:axId val="6413204"/>
      </c:barChart>
      <c:catAx>
        <c:axId val="32970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13204"/>
        <c:crossesAt val="0"/>
        <c:auto val="1"/>
        <c:lblAlgn val="ctr"/>
        <c:lblOffset val="100"/>
        <c:noMultiLvlLbl val="0"/>
      </c:catAx>
      <c:valAx>
        <c:axId val="6413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4680470820238"/>
              <c:y val="0.297679991286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70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populaţia de sex feminin
Regiunea Sud Muntenia</a:t>
            </a:r>
          </a:p>
        </c:rich>
      </c:tx>
      <c:layout>
        <c:manualLayout>
          <c:xMode val="edge"/>
          <c:yMode val="edge"/>
          <c:x val="0.248776235499229"/>
          <c:y val="0.0354049372022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25165962583"/>
          <c:y val="0.183629276743179"/>
          <c:w val="0.944813250184403"/>
          <c:h val="0.816370723256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C$4:$C$12</c:f>
              <c:numCache>
                <c:formatCode>General</c:formatCode>
                <c:ptCount val="9"/>
                <c:pt idx="0">
                  <c:v>5.6</c:v>
                </c:pt>
                <c:pt idx="1">
                  <c:v>5.1</c:v>
                </c:pt>
                <c:pt idx="2">
                  <c:v>3.2</c:v>
                </c:pt>
                <c:pt idx="3">
                  <c:v>4.9</c:v>
                </c:pt>
                <c:pt idx="4">
                  <c:v>6</c:v>
                </c:pt>
                <c:pt idx="5">
                  <c:v>2.4</c:v>
                </c:pt>
                <c:pt idx="6">
                  <c:v>8.4</c:v>
                </c:pt>
                <c:pt idx="7">
                  <c:v>6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H$4:$H$12</c:f>
              <c:numCache>
                <c:formatCode>General</c:formatCode>
                <c:ptCount val="9"/>
                <c:pt idx="0">
                  <c:v>4.4</c:v>
                </c:pt>
                <c:pt idx="1">
                  <c:v>7</c:v>
                </c:pt>
                <c:pt idx="2">
                  <c:v>1</c:v>
                </c:pt>
                <c:pt idx="3">
                  <c:v>17.7</c:v>
                </c:pt>
                <c:pt idx="4">
                  <c:v>9</c:v>
                </c:pt>
                <c:pt idx="5">
                  <c:v>6.1</c:v>
                </c:pt>
                <c:pt idx="6">
                  <c:v>10.6</c:v>
                </c:pt>
                <c:pt idx="7">
                  <c:v>6.9</c:v>
                </c:pt>
                <c:pt idx="8">
                  <c:v>7.5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M$4:$M$12</c:f>
              <c:numCache>
                <c:formatCode>General</c:formatCode>
                <c:ptCount val="9"/>
                <c:pt idx="0">
                  <c:v>5.5</c:v>
                </c:pt>
                <c:pt idx="1">
                  <c:v>6.5</c:v>
                </c:pt>
                <c:pt idx="2">
                  <c:v>6.3</c:v>
                </c:pt>
                <c:pt idx="3">
                  <c:v>9.6</c:v>
                </c:pt>
                <c:pt idx="4">
                  <c:v>8.5</c:v>
                </c:pt>
                <c:pt idx="5">
                  <c:v>6.5</c:v>
                </c:pt>
                <c:pt idx="6">
                  <c:v>9.6</c:v>
                </c:pt>
                <c:pt idx="7">
                  <c:v>5.8</c:v>
                </c:pt>
                <c:pt idx="8">
                  <c:v>3.1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R$4:$R$12</c:f>
              <c:numCache>
                <c:formatCode>General</c:formatCode>
                <c:ptCount val="9"/>
                <c:pt idx="0">
                  <c:v>5.4</c:v>
                </c:pt>
                <c:pt idx="1">
                  <c:v>5.5</c:v>
                </c:pt>
                <c:pt idx="2">
                  <c:v>6</c:v>
                </c:pt>
                <c:pt idx="3">
                  <c:v>7.4</c:v>
                </c:pt>
                <c:pt idx="4">
                  <c:v>4.8</c:v>
                </c:pt>
                <c:pt idx="5">
                  <c:v>11</c:v>
                </c:pt>
                <c:pt idx="6">
                  <c:v>9.9</c:v>
                </c:pt>
                <c:pt idx="7">
                  <c:v>3.5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W$4:$W$12</c:f>
              <c:numCache>
                <c:formatCode>General</c:formatCode>
                <c:ptCount val="9"/>
                <c:pt idx="0">
                  <c:v>6.1</c:v>
                </c:pt>
                <c:pt idx="1">
                  <c:v>5.5</c:v>
                </c:pt>
                <c:pt idx="2">
                  <c:v>8.9</c:v>
                </c:pt>
                <c:pt idx="3">
                  <c:v>3.9</c:v>
                </c:pt>
                <c:pt idx="4">
                  <c:v>3.6</c:v>
                </c:pt>
                <c:pt idx="5">
                  <c:v>8.3</c:v>
                </c:pt>
                <c:pt idx="6">
                  <c:v>12</c:v>
                </c:pt>
                <c:pt idx="7">
                  <c:v>4.5</c:v>
                </c:pt>
                <c:pt idx="8">
                  <c:v>3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B$4:$AB$12</c:f>
              <c:numCache>
                <c:formatCode>General</c:formatCode>
                <c:ptCount val="9"/>
                <c:pt idx="0">
                  <c:v>5.9</c:v>
                </c:pt>
                <c:pt idx="1">
                  <c:v>6.1</c:v>
                </c:pt>
                <c:pt idx="2">
                  <c:v>5.5</c:v>
                </c:pt>
                <c:pt idx="3">
                  <c:v>3.2</c:v>
                </c:pt>
                <c:pt idx="4">
                  <c:v>4.2</c:v>
                </c:pt>
                <c:pt idx="5">
                  <c:v>9.4</c:v>
                </c:pt>
                <c:pt idx="6">
                  <c:v>15.6</c:v>
                </c:pt>
                <c:pt idx="7">
                  <c:v>4.4</c:v>
                </c:pt>
                <c:pt idx="8">
                  <c:v>6.5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G$4:$AG$12</c:f>
              <c:numCache>
                <c:formatCode>General</c:formatCode>
                <c:ptCount val="9"/>
                <c:pt idx="0">
                  <c:v>8.6</c:v>
                </c:pt>
                <c:pt idx="1">
                  <c:v>7.8</c:v>
                </c:pt>
                <c:pt idx="2">
                  <c:v>7.9</c:v>
                </c:pt>
                <c:pt idx="3">
                  <c:v>15.7</c:v>
                </c:pt>
                <c:pt idx="4">
                  <c:v>6.5</c:v>
                </c:pt>
                <c:pt idx="5">
                  <c:v>13</c:v>
                </c:pt>
                <c:pt idx="6">
                  <c:v>13.3</c:v>
                </c:pt>
                <c:pt idx="7">
                  <c:v>5.7</c:v>
                </c:pt>
                <c:pt idx="8">
                  <c:v>6</c:v>
                </c:pt>
              </c:numCache>
            </c:numRef>
          </c:val>
        </c:ser>
        <c:gapWidth val="150"/>
        <c:overlap val="0"/>
        <c:axId val="38545392"/>
        <c:axId val="33733633"/>
      </c:barChart>
      <c:catAx>
        <c:axId val="38545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33633"/>
        <c:crossesAt val="0"/>
        <c:auto val="1"/>
        <c:lblAlgn val="ctr"/>
        <c:lblOffset val="100"/>
        <c:noMultiLvlLbl val="0"/>
      </c:catAx>
      <c:valAx>
        <c:axId val="33733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8309528599209"/>
              <c:y val="0.321026418362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45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populaţia de sex masculin
Regiunea Sud Muntenia</a:t>
            </a:r>
          </a:p>
        </c:rich>
      </c:tx>
      <c:layout>
        <c:manualLayout>
          <c:xMode val="edge"/>
          <c:yMode val="edge"/>
          <c:x val="0.249732834624633"/>
          <c:y val="0.035413517598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632113278119"/>
          <c:y val="0.1748002591233"/>
          <c:w val="0.944162436548223"/>
          <c:h val="0.8251997408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D$4:$D$12</c:f>
              <c:numCache>
                <c:formatCode>General</c:formatCode>
                <c:ptCount val="9"/>
                <c:pt idx="0">
                  <c:v>12.6</c:v>
                </c:pt>
                <c:pt idx="1">
                  <c:v>8.5</c:v>
                </c:pt>
                <c:pt idx="2">
                  <c:v>5.4</c:v>
                </c:pt>
                <c:pt idx="3">
                  <c:v>7.1</c:v>
                </c:pt>
                <c:pt idx="4">
                  <c:v>11.6</c:v>
                </c:pt>
                <c:pt idx="5">
                  <c:v>0</c:v>
                </c:pt>
                <c:pt idx="6">
                  <c:v>3.2</c:v>
                </c:pt>
                <c:pt idx="7">
                  <c:v>13.8</c:v>
                </c:pt>
                <c:pt idx="8">
                  <c:v>7.8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I$4:$I$12</c:f>
              <c:numCache>
                <c:formatCode>General</c:formatCode>
                <c:ptCount val="9"/>
                <c:pt idx="0">
                  <c:v>6.1</c:v>
                </c:pt>
                <c:pt idx="1">
                  <c:v>9.9</c:v>
                </c:pt>
                <c:pt idx="2">
                  <c:v>4.3</c:v>
                </c:pt>
                <c:pt idx="3">
                  <c:v>44.8</c:v>
                </c:pt>
                <c:pt idx="4">
                  <c:v>20.8</c:v>
                </c:pt>
                <c:pt idx="5">
                  <c:v>4.5</c:v>
                </c:pt>
                <c:pt idx="7">
                  <c:v>5.4</c:v>
                </c:pt>
                <c:pt idx="8">
                  <c:v>4.8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N$4:$N$12</c:f>
              <c:numCache>
                <c:formatCode>General</c:formatCode>
                <c:ptCount val="9"/>
                <c:pt idx="0">
                  <c:v>7.1</c:v>
                </c:pt>
                <c:pt idx="1">
                  <c:v>14.1</c:v>
                </c:pt>
                <c:pt idx="2">
                  <c:v>18.2</c:v>
                </c:pt>
                <c:pt idx="3">
                  <c:v>9.1</c:v>
                </c:pt>
                <c:pt idx="4">
                  <c:v>18.8</c:v>
                </c:pt>
                <c:pt idx="5">
                  <c:v>27</c:v>
                </c:pt>
                <c:pt idx="6">
                  <c:v>10.9</c:v>
                </c:pt>
                <c:pt idx="7">
                  <c:v>7.2</c:v>
                </c:pt>
                <c:pt idx="8">
                  <c:v>24.5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S$4:$S$12</c:f>
              <c:numCache>
                <c:formatCode>General</c:formatCode>
                <c:ptCount val="9"/>
                <c:pt idx="0">
                  <c:v>5.9</c:v>
                </c:pt>
                <c:pt idx="1">
                  <c:v>7.7</c:v>
                </c:pt>
                <c:pt idx="2">
                  <c:v>5.4</c:v>
                </c:pt>
                <c:pt idx="3">
                  <c:v>-0.9</c:v>
                </c:pt>
                <c:pt idx="4">
                  <c:v>16</c:v>
                </c:pt>
                <c:pt idx="5">
                  <c:v>31.1</c:v>
                </c:pt>
                <c:pt idx="6">
                  <c:v>6.2</c:v>
                </c:pt>
                <c:pt idx="7">
                  <c:v>6.4</c:v>
                </c:pt>
                <c:pt idx="8">
                  <c:v>12.6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X$4:$X$12</c:f>
              <c:numCache>
                <c:formatCode>General</c:formatCode>
                <c:ptCount val="9"/>
                <c:pt idx="0">
                  <c:v>6.9</c:v>
                </c:pt>
                <c:pt idx="1">
                  <c:v>6.6</c:v>
                </c:pt>
                <c:pt idx="2">
                  <c:v>2.7</c:v>
                </c:pt>
                <c:pt idx="3">
                  <c:v>11.2</c:v>
                </c:pt>
                <c:pt idx="4">
                  <c:v>7.4</c:v>
                </c:pt>
                <c:pt idx="5">
                  <c:v>14.3</c:v>
                </c:pt>
                <c:pt idx="6">
                  <c:v>10.8</c:v>
                </c:pt>
                <c:pt idx="7">
                  <c:v>5.6</c:v>
                </c:pt>
                <c:pt idx="8">
                  <c:v>8.5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C$4:$AC$12</c:f>
              <c:numCache>
                <c:formatCode>General</c:formatCode>
                <c:ptCount val="9"/>
                <c:pt idx="0">
                  <c:v>6.7</c:v>
                </c:pt>
                <c:pt idx="1">
                  <c:v>7.9</c:v>
                </c:pt>
                <c:pt idx="2">
                  <c:v>9.7</c:v>
                </c:pt>
                <c:pt idx="3">
                  <c:v>0</c:v>
                </c:pt>
                <c:pt idx="4">
                  <c:v>15.4</c:v>
                </c:pt>
                <c:pt idx="5">
                  <c:v>11.2</c:v>
                </c:pt>
                <c:pt idx="6">
                  <c:v>25.4</c:v>
                </c:pt>
                <c:pt idx="7">
                  <c:v>4.7</c:v>
                </c:pt>
                <c:pt idx="8">
                  <c:v>10.6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H$4:$AH$12</c:f>
              <c:numCache>
                <c:formatCode>General</c:formatCode>
                <c:ptCount val="9"/>
                <c:pt idx="0">
                  <c:v>9.5</c:v>
                </c:pt>
                <c:pt idx="1">
                  <c:v>8.1</c:v>
                </c:pt>
                <c:pt idx="2">
                  <c:v>2.7</c:v>
                </c:pt>
                <c:pt idx="3">
                  <c:v>5.9</c:v>
                </c:pt>
                <c:pt idx="4">
                  <c:v>12.5</c:v>
                </c:pt>
                <c:pt idx="5">
                  <c:v>23.3</c:v>
                </c:pt>
                <c:pt idx="6">
                  <c:v>6.6</c:v>
                </c:pt>
                <c:pt idx="7">
                  <c:v>6.2</c:v>
                </c:pt>
                <c:pt idx="8">
                  <c:v>21.5</c:v>
                </c:pt>
              </c:numCache>
            </c:numRef>
          </c:val>
        </c:ser>
        <c:gapWidth val="150"/>
        <c:overlap val="0"/>
        <c:axId val="12600502"/>
        <c:axId val="62616591"/>
      </c:barChart>
      <c:catAx>
        <c:axId val="12600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616591"/>
        <c:crossesAt val="0"/>
        <c:auto val="1"/>
        <c:lblAlgn val="ctr"/>
        <c:lblOffset val="100"/>
        <c:noMultiLvlLbl val="0"/>
      </c:catAx>
      <c:valAx>
        <c:axId val="62616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6978359604595"/>
              <c:y val="0.318829626430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600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mediul urban
Regiunea Sud Muntenia</a:t>
            </a:r>
          </a:p>
        </c:rich>
      </c:tx>
      <c:layout>
        <c:manualLayout>
          <c:xMode val="edge"/>
          <c:yMode val="edge"/>
          <c:x val="0.285828297799567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39790217763"/>
          <c:y val="0.168748676688545"/>
          <c:w val="0.952741990651009"/>
          <c:h val="0.831251323311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E$4:$E$12</c:f>
              <c:numCache>
                <c:formatCode>General</c:formatCode>
                <c:ptCount val="9"/>
                <c:pt idx="0">
                  <c:v>7.6</c:v>
                </c:pt>
                <c:pt idx="1">
                  <c:v>6.2</c:v>
                </c:pt>
                <c:pt idx="2">
                  <c:v>4.1</c:v>
                </c:pt>
                <c:pt idx="3">
                  <c:v>5.1</c:v>
                </c:pt>
                <c:pt idx="4">
                  <c:v>7.6</c:v>
                </c:pt>
                <c:pt idx="5">
                  <c:v>2.2</c:v>
                </c:pt>
                <c:pt idx="6">
                  <c:v>7</c:v>
                </c:pt>
                <c:pt idx="7">
                  <c:v>8.3</c:v>
                </c:pt>
                <c:pt idx="8">
                  <c:v>4.6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J$4:$J$12</c:f>
              <c:numCache>
                <c:formatCode>General</c:formatCode>
                <c:ptCount val="9"/>
                <c:pt idx="0">
                  <c:v>5</c:v>
                </c:pt>
                <c:pt idx="1">
                  <c:v>8.3</c:v>
                </c:pt>
                <c:pt idx="2">
                  <c:v>2.4</c:v>
                </c:pt>
                <c:pt idx="3">
                  <c:v>27.6</c:v>
                </c:pt>
                <c:pt idx="4">
                  <c:v>14.1</c:v>
                </c:pt>
                <c:pt idx="5">
                  <c:v>7</c:v>
                </c:pt>
                <c:pt idx="6">
                  <c:v>7.4</c:v>
                </c:pt>
                <c:pt idx="7">
                  <c:v>6.9</c:v>
                </c:pt>
                <c:pt idx="8">
                  <c:v>6.8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O$4:$O$12</c:f>
              <c:numCache>
                <c:formatCode>General</c:formatCode>
                <c:ptCount val="9"/>
                <c:pt idx="0">
                  <c:v>6</c:v>
                </c:pt>
                <c:pt idx="1">
                  <c:v>8.9</c:v>
                </c:pt>
                <c:pt idx="2">
                  <c:v>12.3</c:v>
                </c:pt>
                <c:pt idx="3">
                  <c:v>9.4</c:v>
                </c:pt>
                <c:pt idx="4">
                  <c:v>9.3</c:v>
                </c:pt>
                <c:pt idx="5">
                  <c:v>10.8</c:v>
                </c:pt>
                <c:pt idx="6">
                  <c:v>10</c:v>
                </c:pt>
                <c:pt idx="7">
                  <c:v>6.4</c:v>
                </c:pt>
                <c:pt idx="8">
                  <c:v>6.3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T$4:$T$12</c:f>
              <c:numCache>
                <c:formatCode>General</c:formatCode>
                <c:ptCount val="9"/>
                <c:pt idx="0">
                  <c:v>5.6</c:v>
                </c:pt>
                <c:pt idx="1">
                  <c:v>6.1</c:v>
                </c:pt>
                <c:pt idx="2">
                  <c:v>5.7</c:v>
                </c:pt>
                <c:pt idx="3">
                  <c:v>4</c:v>
                </c:pt>
                <c:pt idx="4">
                  <c:v>7.7</c:v>
                </c:pt>
                <c:pt idx="5">
                  <c:v>14.4</c:v>
                </c:pt>
                <c:pt idx="6">
                  <c:v>9.2</c:v>
                </c:pt>
                <c:pt idx="7">
                  <c:v>4.3</c:v>
                </c:pt>
                <c:pt idx="8">
                  <c:v>5.6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Y$4:$Y$12</c:f>
              <c:numCache>
                <c:formatCode>General</c:formatCode>
                <c:ptCount val="9"/>
                <c:pt idx="0">
                  <c:v>6.4</c:v>
                </c:pt>
                <c:pt idx="1">
                  <c:v>5.9</c:v>
                </c:pt>
                <c:pt idx="2">
                  <c:v>6.5</c:v>
                </c:pt>
                <c:pt idx="3">
                  <c:v>6.8</c:v>
                </c:pt>
                <c:pt idx="4">
                  <c:v>5.8</c:v>
                </c:pt>
                <c:pt idx="5">
                  <c:v>9.3</c:v>
                </c:pt>
                <c:pt idx="6">
                  <c:v>11.9</c:v>
                </c:pt>
                <c:pt idx="7">
                  <c:v>4.8</c:v>
                </c:pt>
                <c:pt idx="8">
                  <c:v>3.9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D$4:$AD$12</c:f>
              <c:numCache>
                <c:formatCode>General</c:formatCode>
                <c:ptCount val="9"/>
                <c:pt idx="0">
                  <c:v>5.9</c:v>
                </c:pt>
                <c:pt idx="1">
                  <c:v>6.7</c:v>
                </c:pt>
                <c:pt idx="2">
                  <c:v>7.2</c:v>
                </c:pt>
                <c:pt idx="3">
                  <c:v>1.9</c:v>
                </c:pt>
                <c:pt idx="4">
                  <c:v>8</c:v>
                </c:pt>
                <c:pt idx="5">
                  <c:v>9.8</c:v>
                </c:pt>
                <c:pt idx="6">
                  <c:v>16.7</c:v>
                </c:pt>
                <c:pt idx="7">
                  <c:v>4.3</c:v>
                </c:pt>
                <c:pt idx="8">
                  <c:v>7.2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I$4:$AI$12</c:f>
              <c:numCache>
                <c:formatCode>General</c:formatCode>
                <c:ptCount val="9"/>
                <c:pt idx="0">
                  <c:v>9</c:v>
                </c:pt>
                <c:pt idx="1">
                  <c:v>8.1</c:v>
                </c:pt>
                <c:pt idx="2">
                  <c:v>5.6</c:v>
                </c:pt>
                <c:pt idx="3">
                  <c:v>11.2</c:v>
                </c:pt>
                <c:pt idx="4">
                  <c:v>8.1</c:v>
                </c:pt>
                <c:pt idx="5">
                  <c:v>15.5</c:v>
                </c:pt>
                <c:pt idx="6">
                  <c:v>12.4</c:v>
                </c:pt>
                <c:pt idx="7">
                  <c:v>6.3</c:v>
                </c:pt>
                <c:pt idx="8">
                  <c:v>9.1</c:v>
                </c:pt>
              </c:numCache>
            </c:numRef>
          </c:val>
        </c:ser>
        <c:gapWidth val="150"/>
        <c:overlap val="0"/>
        <c:axId val="27415171"/>
        <c:axId val="99071644"/>
      </c:barChart>
      <c:catAx>
        <c:axId val="27415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71644"/>
        <c:crossesAt val="0"/>
        <c:auto val="1"/>
        <c:lblAlgn val="ctr"/>
        <c:lblOffset val="100"/>
        <c:noMultiLvlLbl val="0"/>
      </c:catAx>
      <c:valAx>
        <c:axId val="99071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25151066013"/>
              <c:y val="0.3192885877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5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postliceal la nivel naţional şi regional</a:t>
            </a:r>
          </a:p>
        </c:rich>
      </c:tx>
      <c:layout>
        <c:manualLayout>
          <c:xMode val="edge"/>
          <c:yMode val="edge"/>
          <c:x val="0.18967385415538"/>
          <c:y val="0.0349256900212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112796619352"/>
          <c:y val="0.0973460721868365"/>
          <c:w val="0.945335355943223"/>
          <c:h val="0.875690021231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B$4:$B$5,Postliceal!$B$13:$B$19</c:f>
              <c:numCache>
                <c:formatCode>General</c:formatCode>
                <c:ptCount val="9"/>
                <c:pt idx="0">
                  <c:v>7.5</c:v>
                </c:pt>
                <c:pt idx="1">
                  <c:v>6</c:v>
                </c:pt>
                <c:pt idx="2">
                  <c:v>7.3</c:v>
                </c:pt>
                <c:pt idx="3">
                  <c:v>7.7</c:v>
                </c:pt>
                <c:pt idx="4">
                  <c:v>9.1</c:v>
                </c:pt>
                <c:pt idx="5">
                  <c:v>11.7</c:v>
                </c:pt>
                <c:pt idx="6">
                  <c:v>7.5</c:v>
                </c:pt>
                <c:pt idx="7">
                  <c:v>8.7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G$4:$G$5,Postliceal!$G$13:$G$19</c:f>
              <c:numCache>
                <c:formatCode>General</c:formatCode>
                <c:ptCount val="9"/>
                <c:pt idx="0">
                  <c:v>4.8</c:v>
                </c:pt>
                <c:pt idx="1">
                  <c:v>7.9</c:v>
                </c:pt>
                <c:pt idx="2">
                  <c:v>3.1</c:v>
                </c:pt>
                <c:pt idx="3">
                  <c:v>5.7</c:v>
                </c:pt>
                <c:pt idx="4">
                  <c:v>4.6</c:v>
                </c:pt>
                <c:pt idx="5">
                  <c:v>2.4</c:v>
                </c:pt>
                <c:pt idx="6">
                  <c:v>1.1</c:v>
                </c:pt>
                <c:pt idx="7">
                  <c:v>8.2</c:v>
                </c:pt>
                <c:pt idx="8">
                  <c:v>4.3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L$4:$L$5,Postliceal!$L$13:$L$19</c:f>
              <c:numCache>
                <c:formatCode>General</c:formatCode>
                <c:ptCount val="9"/>
                <c:pt idx="0">
                  <c:v>5.9</c:v>
                </c:pt>
                <c:pt idx="1">
                  <c:v>8.9</c:v>
                </c:pt>
                <c:pt idx="2">
                  <c:v>3.9</c:v>
                </c:pt>
                <c:pt idx="3">
                  <c:v>7.8</c:v>
                </c:pt>
                <c:pt idx="4">
                  <c:v>4.3</c:v>
                </c:pt>
                <c:pt idx="5">
                  <c:v>5.7</c:v>
                </c:pt>
                <c:pt idx="6">
                  <c:v>4.4</c:v>
                </c:pt>
                <c:pt idx="7">
                  <c:v>9</c:v>
                </c:pt>
                <c:pt idx="8">
                  <c:v>2.7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Q$4:$Q$5,Postliceal!$Q$13:$Q$19</c:f>
              <c:numCache>
                <c:formatCode>General</c:formatCode>
                <c:ptCount val="9"/>
                <c:pt idx="0">
                  <c:v>5.5</c:v>
                </c:pt>
                <c:pt idx="1">
                  <c:v>6.1</c:v>
                </c:pt>
                <c:pt idx="2">
                  <c:v>4.6</c:v>
                </c:pt>
                <c:pt idx="3">
                  <c:v>6.5</c:v>
                </c:pt>
                <c:pt idx="4">
                  <c:v>4.7</c:v>
                </c:pt>
                <c:pt idx="5">
                  <c:v>4.6</c:v>
                </c:pt>
                <c:pt idx="6">
                  <c:v>6.3</c:v>
                </c:pt>
                <c:pt idx="7">
                  <c:v>6.4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V$4:$V$5,Postliceal!$V$13:$V$19</c:f>
              <c:numCache>
                <c:formatCode>General</c:formatCode>
                <c:ptCount val="9"/>
                <c:pt idx="0">
                  <c:v>6.3</c:v>
                </c:pt>
                <c:pt idx="1">
                  <c:v>5.8</c:v>
                </c:pt>
                <c:pt idx="2">
                  <c:v>7.1</c:v>
                </c:pt>
                <c:pt idx="3">
                  <c:v>8.8</c:v>
                </c:pt>
                <c:pt idx="4">
                  <c:v>5.5</c:v>
                </c:pt>
                <c:pt idx="5">
                  <c:v>3.6</c:v>
                </c:pt>
                <c:pt idx="6">
                  <c:v>6.2</c:v>
                </c:pt>
                <c:pt idx="7">
                  <c:v>7.5</c:v>
                </c:pt>
                <c:pt idx="8">
                  <c:v>4.7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AA$4:$AA$5,Postliceal!$AA$13:$AA$19</c:f>
              <c:numCache>
                <c:formatCode>General</c:formatCode>
                <c:ptCount val="9"/>
                <c:pt idx="0">
                  <c:v>6.1</c:v>
                </c:pt>
                <c:pt idx="1">
                  <c:v>6.6</c:v>
                </c:pt>
                <c:pt idx="2">
                  <c:v>6.2</c:v>
                </c:pt>
                <c:pt idx="3">
                  <c:v>8.7</c:v>
                </c:pt>
                <c:pt idx="4">
                  <c:v>5</c:v>
                </c:pt>
                <c:pt idx="5">
                  <c:v>7.3</c:v>
                </c:pt>
                <c:pt idx="6">
                  <c:v>4.9</c:v>
                </c:pt>
                <c:pt idx="7">
                  <c:v>5.6</c:v>
                </c:pt>
                <c:pt idx="8">
                  <c:v>5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AF$4:$AF$5,Postliceal!$AF$13:$AF$19</c:f>
              <c:numCache>
                <c:formatCode>General</c:formatCode>
                <c:ptCount val="9"/>
                <c:pt idx="0">
                  <c:v>8.9</c:v>
                </c:pt>
                <c:pt idx="1">
                  <c:v>7.9</c:v>
                </c:pt>
                <c:pt idx="2">
                  <c:v>7.8</c:v>
                </c:pt>
                <c:pt idx="3">
                  <c:v>10</c:v>
                </c:pt>
                <c:pt idx="4">
                  <c:v>9.7</c:v>
                </c:pt>
                <c:pt idx="5">
                  <c:v>9</c:v>
                </c:pt>
                <c:pt idx="6">
                  <c:v>9.1</c:v>
                </c:pt>
                <c:pt idx="7">
                  <c:v>8.7</c:v>
                </c:pt>
                <c:pt idx="8">
                  <c:v>8.6</c:v>
                </c:pt>
              </c:numCache>
            </c:numRef>
          </c:val>
        </c:ser>
        <c:gapWidth val="150"/>
        <c:overlap val="0"/>
        <c:axId val="58101416"/>
        <c:axId val="30694734"/>
      </c:barChart>
      <c:catAx>
        <c:axId val="58101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4734"/>
        <c:crossesAt val="0"/>
        <c:auto val="1"/>
        <c:lblAlgn val="ctr"/>
        <c:lblOffset val="100"/>
        <c:noMultiLvlLbl val="0"/>
      </c:catAx>
      <c:valAx>
        <c:axId val="30694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5442626503413"/>
              <c:y val="0.246602972399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1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 populaţia de sex masculin
Regiunea Sud Muntenia</a:t>
            </a:r>
          </a:p>
        </c:rich>
      </c:tx>
      <c:layout>
        <c:manualLayout>
          <c:xMode val="edge"/>
          <c:yMode val="edge"/>
          <c:x val="0.146352972900094"/>
          <c:y val="0.035413517598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6518808144"/>
          <c:y val="0.1748002591233"/>
          <c:w val="0.943777807738978"/>
          <c:h val="0.8251997408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D$4:$D$12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2</c:v>
                </c:pt>
                <c:pt idx="3">
                  <c:v>3.7</c:v>
                </c:pt>
                <c:pt idx="4">
                  <c:v>2.2</c:v>
                </c:pt>
                <c:pt idx="5">
                  <c:v>2.7</c:v>
                </c:pt>
                <c:pt idx="6">
                  <c:v>1.9</c:v>
                </c:pt>
                <c:pt idx="7">
                  <c:v>1.4</c:v>
                </c:pt>
                <c:pt idx="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I$4:$I$12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2</c:v>
                </c:pt>
                <c:pt idx="3">
                  <c:v>4</c:v>
                </c:pt>
                <c:pt idx="4">
                  <c:v>1.7</c:v>
                </c:pt>
                <c:pt idx="5">
                  <c:v>2.9</c:v>
                </c:pt>
                <c:pt idx="6">
                  <c:v>2.9</c:v>
                </c:pt>
                <c:pt idx="7">
                  <c:v>1.5</c:v>
                </c:pt>
                <c:pt idx="8">
                  <c:v>2.6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N$4:$N$12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1.2</c:v>
                </c:pt>
                <c:pt idx="3">
                  <c:v>3.2</c:v>
                </c:pt>
                <c:pt idx="4">
                  <c:v>1.8</c:v>
                </c:pt>
                <c:pt idx="5">
                  <c:v>2.1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S$4:$S$12</c:f>
              <c:numCache>
                <c:formatCode>General</c:formatCode>
                <c:ptCount val="9"/>
                <c:pt idx="0">
                  <c:v>1.7</c:v>
                </c:pt>
                <c:pt idx="1">
                  <c:v>1.4</c:v>
                </c:pt>
                <c:pt idx="2">
                  <c:v>1</c:v>
                </c:pt>
                <c:pt idx="3">
                  <c:v>2.6</c:v>
                </c:pt>
                <c:pt idx="4">
                  <c:v>1.8</c:v>
                </c:pt>
                <c:pt idx="5">
                  <c:v>1.8</c:v>
                </c:pt>
                <c:pt idx="6">
                  <c:v>1.6</c:v>
                </c:pt>
                <c:pt idx="7">
                  <c:v>1.3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X$4:$X$12</c:f>
              <c:numCache>
                <c:formatCode>General</c:formatCode>
                <c:ptCount val="9"/>
                <c:pt idx="0">
                  <c:v>1.9</c:v>
                </c:pt>
                <c:pt idx="1">
                  <c:v>1.7</c:v>
                </c:pt>
                <c:pt idx="2">
                  <c:v>1.1</c:v>
                </c:pt>
                <c:pt idx="3">
                  <c:v>3.2</c:v>
                </c:pt>
                <c:pt idx="4">
                  <c:v>1.7</c:v>
                </c:pt>
                <c:pt idx="5">
                  <c:v>2.1</c:v>
                </c:pt>
                <c:pt idx="6">
                  <c:v>1.4</c:v>
                </c:pt>
                <c:pt idx="7">
                  <c:v>1.3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C$4:$AC$12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</c:v>
                </c:pt>
                <c:pt idx="3">
                  <c:v>3.7</c:v>
                </c:pt>
                <c:pt idx="4">
                  <c:v>1.1</c:v>
                </c:pt>
                <c:pt idx="5">
                  <c:v>2.1</c:v>
                </c:pt>
                <c:pt idx="6">
                  <c:v>3.4</c:v>
                </c:pt>
                <c:pt idx="7">
                  <c:v>1.8</c:v>
                </c:pt>
                <c:pt idx="8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H$4:$AH$12</c:f>
              <c:numCache>
                <c:formatCode>General</c:formatCode>
                <c:ptCount val="9"/>
                <c:pt idx="0">
                  <c:v>1.5</c:v>
                </c:pt>
                <c:pt idx="1">
                  <c:v>1.4</c:v>
                </c:pt>
                <c:pt idx="2">
                  <c:v>0.7</c:v>
                </c:pt>
                <c:pt idx="3">
                  <c:v>1.6</c:v>
                </c:pt>
                <c:pt idx="4">
                  <c:v>1.6</c:v>
                </c:pt>
                <c:pt idx="5">
                  <c:v>2.4</c:v>
                </c:pt>
                <c:pt idx="6">
                  <c:v>2.4</c:v>
                </c:pt>
                <c:pt idx="7">
                  <c:v>1.3</c:v>
                </c:pt>
                <c:pt idx="8">
                  <c:v>0.8</c:v>
                </c:pt>
              </c:numCache>
            </c:numRef>
          </c:val>
        </c:ser>
        <c:gapWidth val="150"/>
        <c:overlap val="0"/>
        <c:axId val="30529474"/>
        <c:axId val="1460687"/>
      </c:barChart>
      <c:catAx>
        <c:axId val="30529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60687"/>
        <c:crossesAt val="0"/>
        <c:auto val="1"/>
        <c:lblAlgn val="ctr"/>
        <c:lblOffset val="100"/>
        <c:noMultiLvlLbl val="0"/>
      </c:catAx>
      <c:valAx>
        <c:axId val="1460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853175138196"/>
              <c:y val="0.318829626430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529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
mediul urban
Regiunea Sud Muntenia</a:t>
            </a:r>
          </a:p>
        </c:rich>
      </c:tx>
      <c:layout>
        <c:manualLayout>
          <c:xMode val="edge"/>
          <c:yMode val="edge"/>
          <c:x val="0.206676518001075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482536270822"/>
          <c:y val="0.168730814015031"/>
          <c:w val="0.9447877485223"/>
          <c:h val="0.83126918598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E$4:$E$12</c:f>
              <c:numCache>
                <c:formatCode>General</c:formatCode>
                <c:ptCount val="9"/>
                <c:pt idx="0">
                  <c:v>2.2</c:v>
                </c:pt>
                <c:pt idx="1">
                  <c:v>2.7</c:v>
                </c:pt>
                <c:pt idx="2">
                  <c:v>1.2</c:v>
                </c:pt>
                <c:pt idx="3">
                  <c:v>1.6</c:v>
                </c:pt>
                <c:pt idx="4">
                  <c:v>1.5</c:v>
                </c:pt>
                <c:pt idx="5">
                  <c:v>3.5</c:v>
                </c:pt>
                <c:pt idx="6">
                  <c:v>11.8</c:v>
                </c:pt>
                <c:pt idx="7">
                  <c:v>1.2</c:v>
                </c:pt>
                <c:pt idx="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J$4:$J$12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0.9</c:v>
                </c:pt>
                <c:pt idx="3">
                  <c:v>3.3</c:v>
                </c:pt>
                <c:pt idx="4">
                  <c:v>1.2</c:v>
                </c:pt>
                <c:pt idx="5">
                  <c:v>3.1</c:v>
                </c:pt>
                <c:pt idx="6">
                  <c:v>4.1</c:v>
                </c:pt>
                <c:pt idx="7">
                  <c:v>1.1</c:v>
                </c:pt>
                <c:pt idx="8">
                  <c:v>1.9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O$4:$O$12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0.8</c:v>
                </c:pt>
                <c:pt idx="3">
                  <c:v>3.2</c:v>
                </c:pt>
                <c:pt idx="4">
                  <c:v>1</c:v>
                </c:pt>
                <c:pt idx="5">
                  <c:v>2.3</c:v>
                </c:pt>
                <c:pt idx="6">
                  <c:v>2</c:v>
                </c:pt>
                <c:pt idx="7">
                  <c:v>1.6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T$4:$T$12</c:f>
              <c:numCache>
                <c:formatCode>General</c:formatCode>
                <c:ptCount val="9"/>
                <c:pt idx="0">
                  <c:v>1.5</c:v>
                </c:pt>
                <c:pt idx="1">
                  <c:v>1.3</c:v>
                </c:pt>
                <c:pt idx="2">
                  <c:v>0.6</c:v>
                </c:pt>
                <c:pt idx="3">
                  <c:v>2.9</c:v>
                </c:pt>
                <c:pt idx="4">
                  <c:v>1.8</c:v>
                </c:pt>
                <c:pt idx="5">
                  <c:v>1.9</c:v>
                </c:pt>
                <c:pt idx="6">
                  <c:v>1.6</c:v>
                </c:pt>
                <c:pt idx="7">
                  <c:v>1.2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Y$4:$Y$12</c:f>
              <c:numCache>
                <c:formatCode>General</c:formatCode>
                <c:ptCount val="9"/>
                <c:pt idx="0">
                  <c:v>1.8</c:v>
                </c:pt>
                <c:pt idx="1">
                  <c:v>1.3</c:v>
                </c:pt>
                <c:pt idx="2">
                  <c:v>2.2</c:v>
                </c:pt>
                <c:pt idx="3">
                  <c:v>2.5</c:v>
                </c:pt>
                <c:pt idx="4">
                  <c:v>1.1</c:v>
                </c:pt>
                <c:pt idx="5">
                  <c:v>2.1</c:v>
                </c:pt>
                <c:pt idx="7">
                  <c:v>1.2</c:v>
                </c:pt>
                <c:pt idx="8">
                  <c:v>0.5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D$4:$AD$12</c:f>
              <c:numCache>
                <c:formatCode>General</c:formatCode>
                <c:ptCount val="9"/>
                <c:pt idx="0">
                  <c:v>1.7</c:v>
                </c:pt>
                <c:pt idx="1">
                  <c:v>1.3</c:v>
                </c:pt>
                <c:pt idx="2">
                  <c:v>0.7</c:v>
                </c:pt>
                <c:pt idx="3">
                  <c:v>4.3</c:v>
                </c:pt>
                <c:pt idx="4">
                  <c:v>0.5</c:v>
                </c:pt>
                <c:pt idx="5">
                  <c:v>2.9</c:v>
                </c:pt>
                <c:pt idx="7">
                  <c:v>2.1</c:v>
                </c:pt>
                <c:pt idx="8">
                  <c:v>0.2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I$4:$AI$12</c:f>
              <c:numCache>
                <c:formatCode>General</c:formatCode>
                <c:ptCount val="9"/>
                <c:pt idx="0">
                  <c:v>1.2</c:v>
                </c:pt>
                <c:pt idx="1">
                  <c:v>1.3</c:v>
                </c:pt>
                <c:pt idx="2">
                  <c:v>0.5</c:v>
                </c:pt>
                <c:pt idx="3">
                  <c:v>2.3</c:v>
                </c:pt>
                <c:pt idx="4">
                  <c:v>1.6</c:v>
                </c:pt>
                <c:pt idx="5">
                  <c:v>3.8</c:v>
                </c:pt>
                <c:pt idx="6">
                  <c:v>1.6</c:v>
                </c:pt>
                <c:pt idx="7">
                  <c:v>1.3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48543792"/>
        <c:axId val="75418145"/>
      </c:barChart>
      <c:catAx>
        <c:axId val="48543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18145"/>
        <c:crossesAt val="0"/>
        <c:auto val="1"/>
        <c:lblAlgn val="ctr"/>
        <c:lblOffset val="100"/>
        <c:noMultiLvlLbl val="0"/>
      </c:catAx>
      <c:valAx>
        <c:axId val="75418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7248790972595"/>
              <c:y val="0.319360643590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3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 
mediul rural
Regiunea Sud Muntenia</a:t>
            </a:r>
          </a:p>
        </c:rich>
      </c:tx>
      <c:layout>
        <c:manualLayout>
          <c:xMode val="edge"/>
          <c:yMode val="edge"/>
          <c:x val="0.200860832137733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00854000137"/>
          <c:y val="0.168478834582498"/>
          <c:w val="0.943772631003621"/>
          <c:h val="0.831521165417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F$4:$F$12</c:f>
              <c:numCache>
                <c:formatCode>General</c:formatCode>
                <c:ptCount val="9"/>
                <c:pt idx="0">
                  <c:v>1.8</c:v>
                </c:pt>
                <c:pt idx="1">
                  <c:v>1.4</c:v>
                </c:pt>
                <c:pt idx="2">
                  <c:v>1.2</c:v>
                </c:pt>
                <c:pt idx="3">
                  <c:v>4.6</c:v>
                </c:pt>
                <c:pt idx="4">
                  <c:v>2.1</c:v>
                </c:pt>
                <c:pt idx="5">
                  <c:v>2</c:v>
                </c:pt>
                <c:pt idx="7">
                  <c:v>1.3</c:v>
                </c:pt>
                <c:pt idx="8">
                  <c:v>2.5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K$4:$K$12</c:f>
              <c:numCache>
                <c:formatCode>General</c:formatCode>
                <c:ptCount val="9"/>
                <c:pt idx="0">
                  <c:v>2.3</c:v>
                </c:pt>
                <c:pt idx="1">
                  <c:v>1.9</c:v>
                </c:pt>
                <c:pt idx="2">
                  <c:v>1.1</c:v>
                </c:pt>
                <c:pt idx="3">
                  <c:v>3.9</c:v>
                </c:pt>
                <c:pt idx="4">
                  <c:v>1.5</c:v>
                </c:pt>
                <c:pt idx="5">
                  <c:v>2.1</c:v>
                </c:pt>
                <c:pt idx="6">
                  <c:v>1.7</c:v>
                </c:pt>
                <c:pt idx="7">
                  <c:v>1.6</c:v>
                </c:pt>
                <c:pt idx="8">
                  <c:v>2.4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P$4:$P$12</c:f>
              <c:numCache>
                <c:formatCode>General</c:formatCode>
                <c:ptCount val="9"/>
                <c:pt idx="0">
                  <c:v>1.9</c:v>
                </c:pt>
                <c:pt idx="1">
                  <c:v>1.6</c:v>
                </c:pt>
                <c:pt idx="2">
                  <c:v>1.2</c:v>
                </c:pt>
                <c:pt idx="3">
                  <c:v>3</c:v>
                </c:pt>
                <c:pt idx="4">
                  <c:v>1.9</c:v>
                </c:pt>
                <c:pt idx="5">
                  <c:v>1.9</c:v>
                </c:pt>
                <c:pt idx="6">
                  <c:v>1</c:v>
                </c:pt>
                <c:pt idx="7">
                  <c:v>0.9</c:v>
                </c:pt>
                <c:pt idx="8">
                  <c:v>1.2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U$4:$U$12</c:f>
              <c:numCache>
                <c:formatCode>General</c:formatCode>
                <c:ptCount val="9"/>
                <c:pt idx="0">
                  <c:v>1.6</c:v>
                </c:pt>
                <c:pt idx="1">
                  <c:v>1.4</c:v>
                </c:pt>
                <c:pt idx="2">
                  <c:v>1.1</c:v>
                </c:pt>
                <c:pt idx="3">
                  <c:v>2.6</c:v>
                </c:pt>
                <c:pt idx="4">
                  <c:v>1.6</c:v>
                </c:pt>
                <c:pt idx="5">
                  <c:v>1.9</c:v>
                </c:pt>
                <c:pt idx="6">
                  <c:v>1.4</c:v>
                </c:pt>
                <c:pt idx="7">
                  <c:v>1.2</c:v>
                </c:pt>
                <c:pt idx="8">
                  <c:v>0.1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Z$4:$Z$12</c:f>
              <c:numCache>
                <c:formatCode>General</c:formatCode>
                <c:ptCount val="9"/>
                <c:pt idx="0">
                  <c:v>1.8</c:v>
                </c:pt>
                <c:pt idx="1">
                  <c:v>1.8</c:v>
                </c:pt>
                <c:pt idx="3">
                  <c:v>3.2</c:v>
                </c:pt>
                <c:pt idx="4">
                  <c:v>1.8</c:v>
                </c:pt>
                <c:pt idx="5">
                  <c:v>2</c:v>
                </c:pt>
                <c:pt idx="6">
                  <c:v>3.6</c:v>
                </c:pt>
                <c:pt idx="7">
                  <c:v>1.4</c:v>
                </c:pt>
                <c:pt idx="8">
                  <c:v>2.1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E$4:$AE$12</c:f>
              <c:numCache>
                <c:formatCode>General</c:formatCode>
                <c:ptCount val="9"/>
                <c:pt idx="0">
                  <c:v>1.8</c:v>
                </c:pt>
                <c:pt idx="1">
                  <c:v>2.1</c:v>
                </c:pt>
                <c:pt idx="2">
                  <c:v>1.2</c:v>
                </c:pt>
                <c:pt idx="3">
                  <c:v>3.3</c:v>
                </c:pt>
                <c:pt idx="4">
                  <c:v>1.6</c:v>
                </c:pt>
                <c:pt idx="5">
                  <c:v>1.5</c:v>
                </c:pt>
                <c:pt idx="6">
                  <c:v>6.9</c:v>
                </c:pt>
                <c:pt idx="7">
                  <c:v>0.9</c:v>
                </c:pt>
                <c:pt idx="8">
                  <c:v>1.7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J$4:$AJ$12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0.8</c:v>
                </c:pt>
                <c:pt idx="3">
                  <c:v>1</c:v>
                </c:pt>
                <c:pt idx="4">
                  <c:v>1.5</c:v>
                </c:pt>
                <c:pt idx="5">
                  <c:v>1.2</c:v>
                </c:pt>
                <c:pt idx="6">
                  <c:v>2.7</c:v>
                </c:pt>
                <c:pt idx="7">
                  <c:v>1</c:v>
                </c:pt>
                <c:pt idx="8">
                  <c:v>1.7</c:v>
                </c:pt>
              </c:numCache>
            </c:numRef>
          </c:val>
        </c:ser>
        <c:gapWidth val="150"/>
        <c:overlap val="0"/>
        <c:axId val="7044648"/>
        <c:axId val="78472390"/>
      </c:barChart>
      <c:catAx>
        <c:axId val="7044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2390"/>
        <c:crossesAt val="0"/>
        <c:auto val="1"/>
        <c:lblAlgn val="ctr"/>
        <c:lblOffset val="100"/>
        <c:noMultiLvlLbl val="0"/>
      </c:catAx>
      <c:valAx>
        <c:axId val="78472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800027328004"/>
              <c:y val="0.315845033252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80" spc="-1" strike="noStrike">
                <a:solidFill>
                  <a:srgbClr val="ff0000"/>
                </a:solidFill>
                <a:latin typeface="Arial Narrow"/>
              </a:rPr>
              <a:t>Rata abandonului şcolar în învăţământul primar şi gimnazial la nivel naţional şi regional</a:t>
            </a:r>
          </a:p>
        </c:rich>
      </c:tx>
      <c:layout>
        <c:manualLayout>
          <c:xMode val="edge"/>
          <c:yMode val="edge"/>
          <c:x val="0.130443135245902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258196721311"/>
          <c:y val="0.137080554673441"/>
          <c:w val="0.93391393442623"/>
          <c:h val="0.817296496242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B$4:$B$5,'Primar si gimnazial'!$B$13:$B$19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.9</c:v>
                </c:pt>
                <c:pt idx="3">
                  <c:v>2.3</c:v>
                </c:pt>
                <c:pt idx="4">
                  <c:v>1.5</c:v>
                </c:pt>
                <c:pt idx="5">
                  <c:v>2.5</c:v>
                </c:pt>
                <c:pt idx="6">
                  <c:v>1.9</c:v>
                </c:pt>
                <c:pt idx="7">
                  <c:v>2.2</c:v>
                </c:pt>
                <c:pt idx="8">
                  <c:v>2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G$4:$G$5,'Primar si gimnazial'!$G$13:$G$19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2</c:v>
                </c:pt>
                <c:pt idx="3">
                  <c:v>2.3</c:v>
                </c:pt>
                <c:pt idx="4">
                  <c:v>1.6</c:v>
                </c:pt>
                <c:pt idx="5">
                  <c:v>2.3</c:v>
                </c:pt>
                <c:pt idx="6">
                  <c:v>1.7</c:v>
                </c:pt>
                <c:pt idx="7">
                  <c:v>2.2</c:v>
                </c:pt>
                <c:pt idx="8">
                  <c:v>2.1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L$4:$L$5,'Primar si gimnazial'!$L$13:$L$19</c:f>
              <c:numCache>
                <c:formatCode>General</c:formatCode>
                <c:ptCount val="9"/>
                <c:pt idx="0">
                  <c:v>1.7</c:v>
                </c:pt>
                <c:pt idx="1">
                  <c:v>1.5</c:v>
                </c:pt>
                <c:pt idx="2">
                  <c:v>1.6</c:v>
                </c:pt>
                <c:pt idx="3">
                  <c:v>1.8</c:v>
                </c:pt>
                <c:pt idx="4">
                  <c:v>1.6</c:v>
                </c:pt>
                <c:pt idx="5">
                  <c:v>1.9</c:v>
                </c:pt>
                <c:pt idx="6">
                  <c:v>1.3</c:v>
                </c:pt>
                <c:pt idx="7">
                  <c:v>2.3</c:v>
                </c:pt>
                <c:pt idx="8">
                  <c:v>1.6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Q$4:$Q$5,'Primar si gimnazial'!$Q$13:$Q$19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1.5</c:v>
                </c:pt>
                <c:pt idx="3">
                  <c:v>1.9</c:v>
                </c:pt>
                <c:pt idx="4">
                  <c:v>1.4</c:v>
                </c:pt>
                <c:pt idx="5">
                  <c:v>2.3</c:v>
                </c:pt>
                <c:pt idx="6">
                  <c:v>1.4</c:v>
                </c:pt>
                <c:pt idx="7">
                  <c:v>1.7</c:v>
                </c:pt>
                <c:pt idx="8">
                  <c:v>1.4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V$4:$V$5,'Primar si gimnazial'!$V$13:$V$19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1.5</c:v>
                </c:pt>
                <c:pt idx="3">
                  <c:v>2.1</c:v>
                </c:pt>
                <c:pt idx="4">
                  <c:v>1.5</c:v>
                </c:pt>
                <c:pt idx="5">
                  <c:v>2.5</c:v>
                </c:pt>
                <c:pt idx="6">
                  <c:v>1.6</c:v>
                </c:pt>
                <c:pt idx="7">
                  <c:v>2.2</c:v>
                </c:pt>
                <c:pt idx="8">
                  <c:v>1.9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AA$4:$AA$5,'Primar si gimnazial'!$AA$13:$AA$19</c:f>
              <c:numCache>
                <c:formatCode>General</c:formatCode>
                <c:ptCount val="9"/>
                <c:pt idx="0">
                  <c:v>1.8</c:v>
                </c:pt>
                <c:pt idx="1">
                  <c:v>1.8</c:v>
                </c:pt>
                <c:pt idx="2">
                  <c:v>1.3</c:v>
                </c:pt>
                <c:pt idx="3">
                  <c:v>2.2</c:v>
                </c:pt>
                <c:pt idx="4">
                  <c:v>1.5</c:v>
                </c:pt>
                <c:pt idx="5">
                  <c:v>1.9</c:v>
                </c:pt>
                <c:pt idx="6">
                  <c:v>1.5</c:v>
                </c:pt>
                <c:pt idx="7">
                  <c:v>2.4</c:v>
                </c:pt>
                <c:pt idx="8">
                  <c:v>1.7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AF$4:$AF$5,'Primar si gimnazial'!$AF$13:$AF$19</c:f>
              <c:numCache>
                <c:formatCode>General</c:formatCode>
                <c:ptCount val="9"/>
                <c:pt idx="0">
                  <c:v>1.4</c:v>
                </c:pt>
                <c:pt idx="1">
                  <c:v>1.3</c:v>
                </c:pt>
                <c:pt idx="2">
                  <c:v>1.3</c:v>
                </c:pt>
                <c:pt idx="3">
                  <c:v>1.8</c:v>
                </c:pt>
                <c:pt idx="4">
                  <c:v>1.1</c:v>
                </c:pt>
                <c:pt idx="5">
                  <c:v>1.5</c:v>
                </c:pt>
                <c:pt idx="6">
                  <c:v>1.2</c:v>
                </c:pt>
                <c:pt idx="7">
                  <c:v>2</c:v>
                </c:pt>
                <c:pt idx="8">
                  <c:v>0.9</c:v>
                </c:pt>
              </c:numCache>
            </c:numRef>
          </c:val>
        </c:ser>
        <c:gapWidth val="150"/>
        <c:overlap val="0"/>
        <c:axId val="71785855"/>
        <c:axId val="10117144"/>
      </c:barChart>
      <c:catAx>
        <c:axId val="71785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117144"/>
        <c:crossesAt val="0"/>
        <c:auto val="1"/>
        <c:lblAlgn val="ctr"/>
        <c:lblOffset val="100"/>
        <c:noMultiLvlLbl val="0"/>
      </c:catAx>
      <c:valAx>
        <c:axId val="10117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451844262295"/>
              <c:y val="0.277230866941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785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Regiunea Sud Muntenia</a:t>
            </a:r>
          </a:p>
        </c:rich>
      </c:tx>
      <c:layout>
        <c:manualLayout>
          <c:xMode val="edge"/>
          <c:yMode val="edge"/>
          <c:x val="0.227199901404979"/>
          <c:y val="0.0357259557782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412127187577"/>
          <c:y val="0.144755473259994"/>
          <c:w val="0.948977076657629"/>
          <c:h val="0.855244526740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B$5:$B$13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1.4</c:v>
                </c:pt>
                <c:pt idx="3">
                  <c:v>4.6</c:v>
                </c:pt>
                <c:pt idx="4">
                  <c:v>2.4</c:v>
                </c:pt>
                <c:pt idx="5">
                  <c:v>2.6</c:v>
                </c:pt>
                <c:pt idx="6">
                  <c:v>2</c:v>
                </c:pt>
                <c:pt idx="7">
                  <c:v>1.4</c:v>
                </c:pt>
                <c:pt idx="8">
                  <c:v>2.5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G$5:$G$13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1</c:v>
                </c:pt>
                <c:pt idx="3">
                  <c:v>4.4</c:v>
                </c:pt>
                <c:pt idx="4">
                  <c:v>1.7</c:v>
                </c:pt>
                <c:pt idx="5">
                  <c:v>2.7</c:v>
                </c:pt>
                <c:pt idx="6">
                  <c:v>2.8</c:v>
                </c:pt>
                <c:pt idx="7">
                  <c:v>1.6</c:v>
                </c:pt>
                <c:pt idx="8">
                  <c:v>2.3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L$5:$L$13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1.1</c:v>
                </c:pt>
                <c:pt idx="3">
                  <c:v>3.8</c:v>
                </c:pt>
                <c:pt idx="4">
                  <c:v>2.1</c:v>
                </c:pt>
                <c:pt idx="5">
                  <c:v>2.2</c:v>
                </c:pt>
                <c:pt idx="6">
                  <c:v>1.9</c:v>
                </c:pt>
                <c:pt idx="7">
                  <c:v>1.4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Q$5:$Q$13</c:f>
              <c:numCache>
                <c:formatCode>General</c:formatCode>
                <c:ptCount val="9"/>
                <c:pt idx="0">
                  <c:v>1.7</c:v>
                </c:pt>
                <c:pt idx="1">
                  <c:v>1.4</c:v>
                </c:pt>
                <c:pt idx="2">
                  <c:v>0.8</c:v>
                </c:pt>
                <c:pt idx="3">
                  <c:v>3.3</c:v>
                </c:pt>
                <c:pt idx="4">
                  <c:v>1.9</c:v>
                </c:pt>
                <c:pt idx="5">
                  <c:v>1.8</c:v>
                </c:pt>
                <c:pt idx="6">
                  <c:v>1.7</c:v>
                </c:pt>
                <c:pt idx="7">
                  <c:v>1.3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V$5:$V$13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1</c:v>
                </c:pt>
                <c:pt idx="3">
                  <c:v>3.5</c:v>
                </c:pt>
                <c:pt idx="4">
                  <c:v>1.7</c:v>
                </c:pt>
                <c:pt idx="5">
                  <c:v>2.2</c:v>
                </c:pt>
                <c:pt idx="6">
                  <c:v>2</c:v>
                </c:pt>
                <c:pt idx="7">
                  <c:v>1.5</c:v>
                </c:pt>
                <c:pt idx="8">
                  <c:v>1.7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A$5:$AA$13</c:f>
              <c:numCache>
                <c:formatCode>General</c:formatCode>
                <c:ptCount val="9"/>
                <c:pt idx="0">
                  <c:v>1.9</c:v>
                </c:pt>
                <c:pt idx="1">
                  <c:v>2</c:v>
                </c:pt>
                <c:pt idx="2">
                  <c:v>1.2</c:v>
                </c:pt>
                <c:pt idx="3">
                  <c:v>4</c:v>
                </c:pt>
                <c:pt idx="4">
                  <c:v>1.4</c:v>
                </c:pt>
                <c:pt idx="5">
                  <c:v>2.1</c:v>
                </c:pt>
                <c:pt idx="6">
                  <c:v>3.7</c:v>
                </c:pt>
                <c:pt idx="7">
                  <c:v>1.5</c:v>
                </c:pt>
                <c:pt idx="8">
                  <c:v>1.5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F$5:$AF$13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1</c:v>
                </c:pt>
                <c:pt idx="3">
                  <c:v>2.1</c:v>
                </c:pt>
                <c:pt idx="4">
                  <c:v>2.1</c:v>
                </c:pt>
                <c:pt idx="5">
                  <c:v>2.4</c:v>
                </c:pt>
                <c:pt idx="6">
                  <c:v>3.2</c:v>
                </c:pt>
                <c:pt idx="7">
                  <c:v>1.4</c:v>
                </c:pt>
                <c:pt idx="8">
                  <c:v>1.5</c:v>
                </c:pt>
              </c:numCache>
            </c:numRef>
          </c:val>
        </c:ser>
        <c:gapWidth val="150"/>
        <c:overlap val="0"/>
        <c:axId val="66475890"/>
        <c:axId val="40151900"/>
      </c:barChart>
      <c:catAx>
        <c:axId val="66475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151900"/>
        <c:crossesAt val="0"/>
        <c:auto val="1"/>
        <c:lblAlgn val="ctr"/>
        <c:lblOffset val="100"/>
        <c:noMultiLvlLbl val="0"/>
      </c:catAx>
      <c:valAx>
        <c:axId val="40151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4670939117575"/>
              <c:y val="0.297679991286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475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populaţia de sex feminin
Regiunea Sud Muntenia</a:t>
            </a:r>
          </a:p>
        </c:rich>
      </c:tx>
      <c:layout>
        <c:manualLayout>
          <c:xMode val="edge"/>
          <c:yMode val="edge"/>
          <c:x val="0.247360584731998"/>
          <c:y val="0.0354087709799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649160801299"/>
          <c:y val="0.183649160801299"/>
          <c:w val="0.944707634001083"/>
          <c:h val="0.816350839198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C$5:$C$13</c:f>
              <c:numCache>
                <c:formatCode>General</c:formatCode>
                <c:ptCount val="9"/>
                <c:pt idx="0">
                  <c:v>2.1</c:v>
                </c:pt>
                <c:pt idx="1">
                  <c:v>2</c:v>
                </c:pt>
                <c:pt idx="2">
                  <c:v>1.4</c:v>
                </c:pt>
                <c:pt idx="3">
                  <c:v>4.3</c:v>
                </c:pt>
                <c:pt idx="4">
                  <c:v>1.9</c:v>
                </c:pt>
                <c:pt idx="5">
                  <c:v>2.2</c:v>
                </c:pt>
                <c:pt idx="6">
                  <c:v>2.3</c:v>
                </c:pt>
                <c:pt idx="7">
                  <c:v>1.3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H$5:$H$13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</c:v>
                </c:pt>
                <c:pt idx="3">
                  <c:v>4.2</c:v>
                </c:pt>
                <c:pt idx="4">
                  <c:v>1.6</c:v>
                </c:pt>
                <c:pt idx="5">
                  <c:v>2.2</c:v>
                </c:pt>
                <c:pt idx="6">
                  <c:v>2.5</c:v>
                </c:pt>
                <c:pt idx="7">
                  <c:v>1.4</c:v>
                </c:pt>
                <c:pt idx="8">
                  <c:v>1.8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M$5:$M$13</c:f>
              <c:numCache>
                <c:formatCode>General</c:formatCode>
                <c:ptCount val="9"/>
                <c:pt idx="0">
                  <c:v>1.8</c:v>
                </c:pt>
                <c:pt idx="1">
                  <c:v>1.9</c:v>
                </c:pt>
                <c:pt idx="2">
                  <c:v>1.2</c:v>
                </c:pt>
                <c:pt idx="3">
                  <c:v>3.9</c:v>
                </c:pt>
                <c:pt idx="4">
                  <c:v>2</c:v>
                </c:pt>
                <c:pt idx="5">
                  <c:v>2.5</c:v>
                </c:pt>
                <c:pt idx="6">
                  <c:v>1.8</c:v>
                </c:pt>
                <c:pt idx="7">
                  <c:v>1.5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R$5:$R$13</c:f>
              <c:numCache>
                <c:formatCode>General</c:formatCode>
                <c:ptCount val="9"/>
                <c:pt idx="0">
                  <c:v>1.5</c:v>
                </c:pt>
                <c:pt idx="1">
                  <c:v>1.4</c:v>
                </c:pt>
                <c:pt idx="2">
                  <c:v>0.6</c:v>
                </c:pt>
                <c:pt idx="3">
                  <c:v>3.5</c:v>
                </c:pt>
                <c:pt idx="4">
                  <c:v>1.5</c:v>
                </c:pt>
                <c:pt idx="5">
                  <c:v>1.9</c:v>
                </c:pt>
                <c:pt idx="6">
                  <c:v>1.7</c:v>
                </c:pt>
                <c:pt idx="7">
                  <c:v>1.2</c:v>
                </c:pt>
                <c:pt idx="8">
                  <c:v>0.2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W$5:$W$13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0.9</c:v>
                </c:pt>
                <c:pt idx="3">
                  <c:v>3.3</c:v>
                </c:pt>
                <c:pt idx="4">
                  <c:v>1.6</c:v>
                </c:pt>
                <c:pt idx="5">
                  <c:v>2.3</c:v>
                </c:pt>
                <c:pt idx="6">
                  <c:v>2.4</c:v>
                </c:pt>
                <c:pt idx="7">
                  <c:v>1.5</c:v>
                </c:pt>
                <c:pt idx="8">
                  <c:v>1.7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B$5:$AB$13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1.1</c:v>
                </c:pt>
                <c:pt idx="3">
                  <c:v>4.1</c:v>
                </c:pt>
                <c:pt idx="4">
                  <c:v>1.6</c:v>
                </c:pt>
                <c:pt idx="5">
                  <c:v>1.6</c:v>
                </c:pt>
                <c:pt idx="6">
                  <c:v>3.5</c:v>
                </c:pt>
                <c:pt idx="7">
                  <c:v>1.1</c:v>
                </c:pt>
                <c:pt idx="8">
                  <c:v>1.8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G$5:$AG$13</c:f>
              <c:numCache>
                <c:formatCode>General</c:formatCode>
                <c:ptCount val="9"/>
                <c:pt idx="0">
                  <c:v>1.6</c:v>
                </c:pt>
                <c:pt idx="1">
                  <c:v>1.7</c:v>
                </c:pt>
                <c:pt idx="2">
                  <c:v>1</c:v>
                </c:pt>
                <c:pt idx="3">
                  <c:v>1.9</c:v>
                </c:pt>
                <c:pt idx="4">
                  <c:v>2</c:v>
                </c:pt>
                <c:pt idx="5">
                  <c:v>1.7</c:v>
                </c:pt>
                <c:pt idx="6">
                  <c:v>2.9</c:v>
                </c:pt>
                <c:pt idx="7">
                  <c:v>1.1</c:v>
                </c:pt>
                <c:pt idx="8">
                  <c:v>2</c:v>
                </c:pt>
              </c:numCache>
            </c:numRef>
          </c:val>
        </c:ser>
        <c:gapWidth val="150"/>
        <c:overlap val="0"/>
        <c:axId val="88834989"/>
        <c:axId val="63032516"/>
      </c:barChart>
      <c:catAx>
        <c:axId val="88834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2516"/>
        <c:crossesAt val="0"/>
        <c:auto val="1"/>
        <c:lblAlgn val="ctr"/>
        <c:lblOffset val="100"/>
        <c:noMultiLvlLbl val="0"/>
      </c:catAx>
      <c:valAx>
        <c:axId val="63032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870059556037"/>
              <c:y val="0.320952896589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4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 
populaţia de sex masculin
Regiunea Sud Muntenia</a:t>
            </a:r>
          </a:p>
        </c:rich>
      </c:tx>
      <c:layout>
        <c:manualLayout>
          <c:xMode val="edge"/>
          <c:yMode val="edge"/>
          <c:x val="0.241069563400877"/>
          <c:y val="0.035413517598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43151591115"/>
          <c:y val="0.1748002591233"/>
          <c:w val="0.942065315785809"/>
          <c:h val="0.8251997408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D$5:$D$13</c:f>
              <c:numCache>
                <c:formatCode>General</c:formatCode>
                <c:ptCount val="9"/>
                <c:pt idx="0">
                  <c:v>2.5</c:v>
                </c:pt>
                <c:pt idx="1">
                  <c:v>2.4</c:v>
                </c:pt>
                <c:pt idx="2">
                  <c:v>1.4</c:v>
                </c:pt>
                <c:pt idx="3">
                  <c:v>4.9</c:v>
                </c:pt>
                <c:pt idx="4">
                  <c:v>3</c:v>
                </c:pt>
                <c:pt idx="5">
                  <c:v>3</c:v>
                </c:pt>
                <c:pt idx="6">
                  <c:v>1.8</c:v>
                </c:pt>
                <c:pt idx="7">
                  <c:v>1.5</c:v>
                </c:pt>
                <c:pt idx="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I$5:$I$13</c:f>
              <c:numCache>
                <c:formatCode>General</c:formatCode>
                <c:ptCount val="9"/>
                <c:pt idx="0">
                  <c:v>2.5</c:v>
                </c:pt>
                <c:pt idx="1">
                  <c:v>2.3</c:v>
                </c:pt>
                <c:pt idx="2">
                  <c:v>1.1</c:v>
                </c:pt>
                <c:pt idx="3">
                  <c:v>4.6</c:v>
                </c:pt>
                <c:pt idx="4">
                  <c:v>1.8</c:v>
                </c:pt>
                <c:pt idx="5">
                  <c:v>3.1</c:v>
                </c:pt>
                <c:pt idx="6">
                  <c:v>3.1</c:v>
                </c:pt>
                <c:pt idx="7">
                  <c:v>1.8</c:v>
                </c:pt>
                <c:pt idx="8">
                  <c:v>2.8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N$5:$N$13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1</c:v>
                </c:pt>
                <c:pt idx="3">
                  <c:v>3.7</c:v>
                </c:pt>
                <c:pt idx="4">
                  <c:v>2.1</c:v>
                </c:pt>
                <c:pt idx="5">
                  <c:v>2.1</c:v>
                </c:pt>
                <c:pt idx="6">
                  <c:v>1.9</c:v>
                </c:pt>
                <c:pt idx="7">
                  <c:v>1.4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S$5:$S$13</c:f>
              <c:numCache>
                <c:formatCode>General</c:formatCode>
                <c:ptCount val="9"/>
                <c:pt idx="0">
                  <c:v>1.8</c:v>
                </c:pt>
                <c:pt idx="1">
                  <c:v>1.5</c:v>
                </c:pt>
                <c:pt idx="2">
                  <c:v>1</c:v>
                </c:pt>
                <c:pt idx="3">
                  <c:v>3.2</c:v>
                </c:pt>
                <c:pt idx="4">
                  <c:v>2.3</c:v>
                </c:pt>
                <c:pt idx="5">
                  <c:v>1.8</c:v>
                </c:pt>
                <c:pt idx="6">
                  <c:v>1.7</c:v>
                </c:pt>
                <c:pt idx="7">
                  <c:v>1.3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X$5:$X$13</c:f>
              <c:numCache>
                <c:formatCode>General</c:formatCode>
                <c:ptCount val="9"/>
                <c:pt idx="0">
                  <c:v>2.1</c:v>
                </c:pt>
                <c:pt idx="1">
                  <c:v>1.8</c:v>
                </c:pt>
                <c:pt idx="2">
                  <c:v>1.2</c:v>
                </c:pt>
                <c:pt idx="3">
                  <c:v>3.6</c:v>
                </c:pt>
                <c:pt idx="4">
                  <c:v>1.8</c:v>
                </c:pt>
                <c:pt idx="5">
                  <c:v>2.1</c:v>
                </c:pt>
                <c:pt idx="6">
                  <c:v>1.7</c:v>
                </c:pt>
                <c:pt idx="7">
                  <c:v>1.5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C$5:$AC$13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4</c:v>
                </c:pt>
                <c:pt idx="3">
                  <c:v>4</c:v>
                </c:pt>
                <c:pt idx="4">
                  <c:v>1.2</c:v>
                </c:pt>
                <c:pt idx="5">
                  <c:v>2.5</c:v>
                </c:pt>
                <c:pt idx="6">
                  <c:v>3.9</c:v>
                </c:pt>
                <c:pt idx="7">
                  <c:v>1.8</c:v>
                </c:pt>
                <c:pt idx="8">
                  <c:v>1.3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H$5:$AH$13</c:f>
              <c:numCache>
                <c:formatCode>General</c:formatCode>
                <c:ptCount val="9"/>
                <c:pt idx="0">
                  <c:v>1.9</c:v>
                </c:pt>
                <c:pt idx="1">
                  <c:v>1.9</c:v>
                </c:pt>
                <c:pt idx="2">
                  <c:v>1</c:v>
                </c:pt>
                <c:pt idx="3">
                  <c:v>2.3</c:v>
                </c:pt>
                <c:pt idx="4">
                  <c:v>2.1</c:v>
                </c:pt>
                <c:pt idx="5">
                  <c:v>3.1</c:v>
                </c:pt>
                <c:pt idx="6">
                  <c:v>3.5</c:v>
                </c:pt>
                <c:pt idx="7">
                  <c:v>1.6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58399185"/>
        <c:axId val="1490375"/>
      </c:barChart>
      <c:catAx>
        <c:axId val="58399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90375"/>
        <c:crossesAt val="0"/>
        <c:auto val="1"/>
        <c:lblAlgn val="ctr"/>
        <c:lblOffset val="100"/>
        <c:noMultiLvlLbl val="0"/>
      </c:catAx>
      <c:valAx>
        <c:axId val="1490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4082584778219"/>
              <c:y val="0.318829626430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399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20</xdr:row>
      <xdr:rowOff>0</xdr:rowOff>
    </xdr:from>
    <xdr:to>
      <xdr:col>12</xdr:col>
      <xdr:colOff>90720</xdr:colOff>
      <xdr:row>40</xdr:row>
      <xdr:rowOff>66600</xdr:rowOff>
    </xdr:to>
    <xdr:graphicFrame>
      <xdr:nvGraphicFramePr>
        <xdr:cNvPr id="0" name="Diagramă 1"/>
        <xdr:cNvGraphicFramePr/>
      </xdr:nvGraphicFramePr>
      <xdr:xfrm>
        <a:off x="100080" y="3333600"/>
        <a:ext cx="548100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81960</xdr:colOff>
      <xdr:row>19</xdr:row>
      <xdr:rowOff>152280</xdr:rowOff>
    </xdr:from>
    <xdr:to>
      <xdr:col>27</xdr:col>
      <xdr:colOff>111240</xdr:colOff>
      <xdr:row>40</xdr:row>
      <xdr:rowOff>75960</xdr:rowOff>
    </xdr:to>
    <xdr:graphicFrame>
      <xdr:nvGraphicFramePr>
        <xdr:cNvPr id="1" name="Diagramă 3"/>
        <xdr:cNvGraphicFramePr/>
      </xdr:nvGraphicFramePr>
      <xdr:xfrm>
        <a:off x="5872320" y="3324240"/>
        <a:ext cx="55202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432720</xdr:colOff>
      <xdr:row>19</xdr:row>
      <xdr:rowOff>152280</xdr:rowOff>
    </xdr:from>
    <xdr:to>
      <xdr:col>38</xdr:col>
      <xdr:colOff>905760</xdr:colOff>
      <xdr:row>40</xdr:row>
      <xdr:rowOff>86040</xdr:rowOff>
    </xdr:to>
    <xdr:graphicFrame>
      <xdr:nvGraphicFramePr>
        <xdr:cNvPr id="2" name="Diagramă 5"/>
        <xdr:cNvGraphicFramePr/>
      </xdr:nvGraphicFramePr>
      <xdr:xfrm>
        <a:off x="11714040" y="3324240"/>
        <a:ext cx="53398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680</xdr:colOff>
      <xdr:row>41</xdr:row>
      <xdr:rowOff>0</xdr:rowOff>
    </xdr:from>
    <xdr:to>
      <xdr:col>11</xdr:col>
      <xdr:colOff>211320</xdr:colOff>
      <xdr:row>61</xdr:row>
      <xdr:rowOff>162000</xdr:rowOff>
    </xdr:to>
    <xdr:graphicFrame>
      <xdr:nvGraphicFramePr>
        <xdr:cNvPr id="3" name="Diagramă 6"/>
        <xdr:cNvGraphicFramePr/>
      </xdr:nvGraphicFramePr>
      <xdr:xfrm>
        <a:off x="40680" y="6734160"/>
        <a:ext cx="53593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241200</xdr:colOff>
      <xdr:row>41</xdr:row>
      <xdr:rowOff>19080</xdr:rowOff>
    </xdr:from>
    <xdr:to>
      <xdr:col>25</xdr:col>
      <xdr:colOff>50400</xdr:colOff>
      <xdr:row>62</xdr:row>
      <xdr:rowOff>28440</xdr:rowOff>
    </xdr:to>
    <xdr:graphicFrame>
      <xdr:nvGraphicFramePr>
        <xdr:cNvPr id="4" name="Diagramă 7"/>
        <xdr:cNvGraphicFramePr/>
      </xdr:nvGraphicFramePr>
      <xdr:xfrm>
        <a:off x="5429880" y="6753240"/>
        <a:ext cx="5268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120240</xdr:colOff>
      <xdr:row>41</xdr:row>
      <xdr:rowOff>9360</xdr:rowOff>
    </xdr:from>
    <xdr:to>
      <xdr:col>38</xdr:col>
      <xdr:colOff>241920</xdr:colOff>
      <xdr:row>62</xdr:row>
      <xdr:rowOff>9360</xdr:rowOff>
    </xdr:to>
    <xdr:graphicFrame>
      <xdr:nvGraphicFramePr>
        <xdr:cNvPr id="5" name="Diagramă 8"/>
        <xdr:cNvGraphicFramePr/>
      </xdr:nvGraphicFramePr>
      <xdr:xfrm>
        <a:off x="10768680" y="6743520"/>
        <a:ext cx="56214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21</xdr:row>
      <xdr:rowOff>9360</xdr:rowOff>
    </xdr:from>
    <xdr:to>
      <xdr:col>13</xdr:col>
      <xdr:colOff>100800</xdr:colOff>
      <xdr:row>41</xdr:row>
      <xdr:rowOff>75960</xdr:rowOff>
    </xdr:to>
    <xdr:graphicFrame>
      <xdr:nvGraphicFramePr>
        <xdr:cNvPr id="6" name="Diagramă 1"/>
        <xdr:cNvGraphicFramePr/>
      </xdr:nvGraphicFramePr>
      <xdr:xfrm>
        <a:off x="201960" y="3533760"/>
        <a:ext cx="584172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81080</xdr:colOff>
      <xdr:row>21</xdr:row>
      <xdr:rowOff>0</xdr:rowOff>
    </xdr:from>
    <xdr:to>
      <xdr:col>27</xdr:col>
      <xdr:colOff>151560</xdr:colOff>
      <xdr:row>41</xdr:row>
      <xdr:rowOff>86040</xdr:rowOff>
    </xdr:to>
    <xdr:graphicFrame>
      <xdr:nvGraphicFramePr>
        <xdr:cNvPr id="7" name="Diagramă 2"/>
        <xdr:cNvGraphicFramePr/>
      </xdr:nvGraphicFramePr>
      <xdr:xfrm>
        <a:off x="6123960" y="3524400"/>
        <a:ext cx="531900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271440</xdr:colOff>
      <xdr:row>21</xdr:row>
      <xdr:rowOff>0</xdr:rowOff>
    </xdr:from>
    <xdr:to>
      <xdr:col>38</xdr:col>
      <xdr:colOff>856080</xdr:colOff>
      <xdr:row>41</xdr:row>
      <xdr:rowOff>95760</xdr:rowOff>
    </xdr:to>
    <xdr:graphicFrame>
      <xdr:nvGraphicFramePr>
        <xdr:cNvPr id="8" name="Diagramă 3"/>
        <xdr:cNvGraphicFramePr/>
      </xdr:nvGraphicFramePr>
      <xdr:xfrm>
        <a:off x="11562840" y="3524400"/>
        <a:ext cx="51696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41</xdr:row>
      <xdr:rowOff>152640</xdr:rowOff>
    </xdr:from>
    <xdr:to>
      <xdr:col>11</xdr:col>
      <xdr:colOff>281880</xdr:colOff>
      <xdr:row>62</xdr:row>
      <xdr:rowOff>152280</xdr:rowOff>
    </xdr:to>
    <xdr:graphicFrame>
      <xdr:nvGraphicFramePr>
        <xdr:cNvPr id="9" name="Diagramă 4"/>
        <xdr:cNvGraphicFramePr/>
      </xdr:nvGraphicFramePr>
      <xdr:xfrm>
        <a:off x="30600" y="6915240"/>
        <a:ext cx="54500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70200</xdr:colOff>
      <xdr:row>42</xdr:row>
      <xdr:rowOff>0</xdr:rowOff>
    </xdr:from>
    <xdr:to>
      <xdr:col>27</xdr:col>
      <xdr:colOff>30960</xdr:colOff>
      <xdr:row>63</xdr:row>
      <xdr:rowOff>9360</xdr:rowOff>
    </xdr:to>
    <xdr:graphicFrame>
      <xdr:nvGraphicFramePr>
        <xdr:cNvPr id="10" name="Diagramă 5"/>
        <xdr:cNvGraphicFramePr/>
      </xdr:nvGraphicFramePr>
      <xdr:xfrm>
        <a:off x="6013080" y="6924600"/>
        <a:ext cx="53092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120600</xdr:colOff>
      <xdr:row>42</xdr:row>
      <xdr:rowOff>0</xdr:rowOff>
    </xdr:from>
    <xdr:to>
      <xdr:col>38</xdr:col>
      <xdr:colOff>875880</xdr:colOff>
      <xdr:row>63</xdr:row>
      <xdr:rowOff>28440</xdr:rowOff>
    </xdr:to>
    <xdr:graphicFrame>
      <xdr:nvGraphicFramePr>
        <xdr:cNvPr id="11" name="Diagramă 7"/>
        <xdr:cNvGraphicFramePr/>
      </xdr:nvGraphicFramePr>
      <xdr:xfrm>
        <a:off x="11412000" y="6924600"/>
        <a:ext cx="53402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90720</xdr:colOff>
      <xdr:row>40</xdr:row>
      <xdr:rowOff>66600</xdr:rowOff>
    </xdr:to>
    <xdr:graphicFrame>
      <xdr:nvGraphicFramePr>
        <xdr:cNvPr id="12" name="Diagramă 3"/>
        <xdr:cNvGraphicFramePr/>
      </xdr:nvGraphicFramePr>
      <xdr:xfrm>
        <a:off x="0" y="3352680"/>
        <a:ext cx="56509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61360</xdr:colOff>
      <xdr:row>19</xdr:row>
      <xdr:rowOff>152280</xdr:rowOff>
    </xdr:from>
    <xdr:to>
      <xdr:col>26</xdr:col>
      <xdr:colOff>171360</xdr:colOff>
      <xdr:row>40</xdr:row>
      <xdr:rowOff>75960</xdr:rowOff>
    </xdr:to>
    <xdr:graphicFrame>
      <xdr:nvGraphicFramePr>
        <xdr:cNvPr id="13" name="Diagramă 4"/>
        <xdr:cNvGraphicFramePr/>
      </xdr:nvGraphicFramePr>
      <xdr:xfrm>
        <a:off x="5821560" y="3343320"/>
        <a:ext cx="54590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221040</xdr:colOff>
      <xdr:row>19</xdr:row>
      <xdr:rowOff>152280</xdr:rowOff>
    </xdr:from>
    <xdr:to>
      <xdr:col>38</xdr:col>
      <xdr:colOff>614520</xdr:colOff>
      <xdr:row>40</xdr:row>
      <xdr:rowOff>86040</xdr:rowOff>
    </xdr:to>
    <xdr:graphicFrame>
      <xdr:nvGraphicFramePr>
        <xdr:cNvPr id="14" name="Diagramă 5"/>
        <xdr:cNvGraphicFramePr/>
      </xdr:nvGraphicFramePr>
      <xdr:xfrm>
        <a:off x="11330280" y="3343320"/>
        <a:ext cx="5229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41</xdr:row>
      <xdr:rowOff>0</xdr:rowOff>
    </xdr:from>
    <xdr:to>
      <xdr:col>11</xdr:col>
      <xdr:colOff>301680</xdr:colOff>
      <xdr:row>61</xdr:row>
      <xdr:rowOff>162000</xdr:rowOff>
    </xdr:to>
    <xdr:graphicFrame>
      <xdr:nvGraphicFramePr>
        <xdr:cNvPr id="15" name="Diagramă 6"/>
        <xdr:cNvGraphicFramePr/>
      </xdr:nvGraphicFramePr>
      <xdr:xfrm>
        <a:off x="30600" y="6753240"/>
        <a:ext cx="54997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50840</xdr:colOff>
      <xdr:row>41</xdr:row>
      <xdr:rowOff>9360</xdr:rowOff>
    </xdr:from>
    <xdr:to>
      <xdr:col>25</xdr:col>
      <xdr:colOff>311760</xdr:colOff>
      <xdr:row>62</xdr:row>
      <xdr:rowOff>18720</xdr:rowOff>
    </xdr:to>
    <xdr:graphicFrame>
      <xdr:nvGraphicFramePr>
        <xdr:cNvPr id="16" name="Diagramă 7"/>
        <xdr:cNvGraphicFramePr/>
      </xdr:nvGraphicFramePr>
      <xdr:xfrm>
        <a:off x="5711040" y="6762600"/>
        <a:ext cx="53784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70200</xdr:colOff>
      <xdr:row>41</xdr:row>
      <xdr:rowOff>0</xdr:rowOff>
    </xdr:from>
    <xdr:to>
      <xdr:col>38</xdr:col>
      <xdr:colOff>614520</xdr:colOff>
      <xdr:row>61</xdr:row>
      <xdr:rowOff>162000</xdr:rowOff>
    </xdr:to>
    <xdr:graphicFrame>
      <xdr:nvGraphicFramePr>
        <xdr:cNvPr id="17" name="Diagramă 9"/>
        <xdr:cNvGraphicFramePr/>
      </xdr:nvGraphicFramePr>
      <xdr:xfrm>
        <a:off x="11179440" y="6753240"/>
        <a:ext cx="5379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0</xdr:row>
      <xdr:rowOff>19080</xdr:rowOff>
    </xdr:from>
    <xdr:to>
      <xdr:col>11</xdr:col>
      <xdr:colOff>90720</xdr:colOff>
      <xdr:row>40</xdr:row>
      <xdr:rowOff>86040</xdr:rowOff>
    </xdr:to>
    <xdr:graphicFrame>
      <xdr:nvGraphicFramePr>
        <xdr:cNvPr id="18" name="Diagramă 1"/>
        <xdr:cNvGraphicFramePr/>
      </xdr:nvGraphicFramePr>
      <xdr:xfrm>
        <a:off x="50040" y="3371760"/>
        <a:ext cx="5511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1200</xdr:colOff>
      <xdr:row>20</xdr:row>
      <xdr:rowOff>19080</xdr:rowOff>
    </xdr:from>
    <xdr:to>
      <xdr:col>25</xdr:col>
      <xdr:colOff>181080</xdr:colOff>
      <xdr:row>40</xdr:row>
      <xdr:rowOff>105120</xdr:rowOff>
    </xdr:to>
    <xdr:graphicFrame>
      <xdr:nvGraphicFramePr>
        <xdr:cNvPr id="19" name="Diagramă 2"/>
        <xdr:cNvGraphicFramePr/>
      </xdr:nvGraphicFramePr>
      <xdr:xfrm>
        <a:off x="5711760" y="3371760"/>
        <a:ext cx="548928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31120</xdr:colOff>
      <xdr:row>20</xdr:row>
      <xdr:rowOff>19080</xdr:rowOff>
    </xdr:from>
    <xdr:to>
      <xdr:col>38</xdr:col>
      <xdr:colOff>503640</xdr:colOff>
      <xdr:row>40</xdr:row>
      <xdr:rowOff>114480</xdr:rowOff>
    </xdr:to>
    <xdr:graphicFrame>
      <xdr:nvGraphicFramePr>
        <xdr:cNvPr id="20" name="Diagramă 3"/>
        <xdr:cNvGraphicFramePr/>
      </xdr:nvGraphicFramePr>
      <xdr:xfrm>
        <a:off x="11251080" y="3371760"/>
        <a:ext cx="53085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040</xdr:colOff>
      <xdr:row>40</xdr:row>
      <xdr:rowOff>152640</xdr:rowOff>
    </xdr:from>
    <xdr:to>
      <xdr:col>11</xdr:col>
      <xdr:colOff>80640</xdr:colOff>
      <xdr:row>61</xdr:row>
      <xdr:rowOff>152280</xdr:rowOff>
    </xdr:to>
    <xdr:graphicFrame>
      <xdr:nvGraphicFramePr>
        <xdr:cNvPr id="21" name="Diagramă 4"/>
        <xdr:cNvGraphicFramePr/>
      </xdr:nvGraphicFramePr>
      <xdr:xfrm>
        <a:off x="50040" y="6743880"/>
        <a:ext cx="55011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0240</xdr:colOff>
      <xdr:row>41</xdr:row>
      <xdr:rowOff>0</xdr:rowOff>
    </xdr:from>
    <xdr:to>
      <xdr:col>25</xdr:col>
      <xdr:colOff>211320</xdr:colOff>
      <xdr:row>62</xdr:row>
      <xdr:rowOff>9360</xdr:rowOff>
    </xdr:to>
    <xdr:graphicFrame>
      <xdr:nvGraphicFramePr>
        <xdr:cNvPr id="22" name="Diagramă 5"/>
        <xdr:cNvGraphicFramePr/>
      </xdr:nvGraphicFramePr>
      <xdr:xfrm>
        <a:off x="5832360" y="6753240"/>
        <a:ext cx="53989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321120</xdr:colOff>
      <xdr:row>41</xdr:row>
      <xdr:rowOff>0</xdr:rowOff>
    </xdr:from>
    <xdr:to>
      <xdr:col>38</xdr:col>
      <xdr:colOff>604080</xdr:colOff>
      <xdr:row>62</xdr:row>
      <xdr:rowOff>28440</xdr:rowOff>
    </xdr:to>
    <xdr:graphicFrame>
      <xdr:nvGraphicFramePr>
        <xdr:cNvPr id="23" name="Diagramă 6"/>
        <xdr:cNvGraphicFramePr/>
      </xdr:nvGraphicFramePr>
      <xdr:xfrm>
        <a:off x="11341080" y="6753240"/>
        <a:ext cx="5319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1</xdr:row>
      <xdr:rowOff>0</xdr:rowOff>
    </xdr:from>
    <xdr:to>
      <xdr:col>12</xdr:col>
      <xdr:colOff>322200</xdr:colOff>
      <xdr:row>41</xdr:row>
      <xdr:rowOff>66240</xdr:rowOff>
    </xdr:to>
    <xdr:graphicFrame>
      <xdr:nvGraphicFramePr>
        <xdr:cNvPr id="24" name="Diagramă 1"/>
        <xdr:cNvGraphicFramePr/>
      </xdr:nvGraphicFramePr>
      <xdr:xfrm>
        <a:off x="41040" y="3514680"/>
        <a:ext cx="58413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52080</xdr:colOff>
      <xdr:row>21</xdr:row>
      <xdr:rowOff>19080</xdr:rowOff>
    </xdr:from>
    <xdr:to>
      <xdr:col>26</xdr:col>
      <xdr:colOff>171360</xdr:colOff>
      <xdr:row>41</xdr:row>
      <xdr:rowOff>105120</xdr:rowOff>
    </xdr:to>
    <xdr:graphicFrame>
      <xdr:nvGraphicFramePr>
        <xdr:cNvPr id="25" name="Diagramă 2"/>
        <xdr:cNvGraphicFramePr/>
      </xdr:nvGraphicFramePr>
      <xdr:xfrm>
        <a:off x="5912280" y="3533760"/>
        <a:ext cx="536832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251280</xdr:colOff>
      <xdr:row>21</xdr:row>
      <xdr:rowOff>19080</xdr:rowOff>
    </xdr:from>
    <xdr:to>
      <xdr:col>38</xdr:col>
      <xdr:colOff>774720</xdr:colOff>
      <xdr:row>41</xdr:row>
      <xdr:rowOff>114480</xdr:rowOff>
    </xdr:to>
    <xdr:graphicFrame>
      <xdr:nvGraphicFramePr>
        <xdr:cNvPr id="26" name="Diagramă 3"/>
        <xdr:cNvGraphicFramePr/>
      </xdr:nvGraphicFramePr>
      <xdr:xfrm>
        <a:off x="11360520" y="3533760"/>
        <a:ext cx="53895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13</xdr:col>
      <xdr:colOff>312120</xdr:colOff>
      <xdr:row>63</xdr:row>
      <xdr:rowOff>162000</xdr:rowOff>
    </xdr:to>
    <xdr:graphicFrame>
      <xdr:nvGraphicFramePr>
        <xdr:cNvPr id="27" name="Diagramă 4"/>
        <xdr:cNvGraphicFramePr/>
      </xdr:nvGraphicFramePr>
      <xdr:xfrm>
        <a:off x="0" y="7077240"/>
        <a:ext cx="6314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51280</xdr:colOff>
      <xdr:row>42</xdr:row>
      <xdr:rowOff>152280</xdr:rowOff>
    </xdr:from>
    <xdr:to>
      <xdr:col>31</xdr:col>
      <xdr:colOff>311760</xdr:colOff>
      <xdr:row>63</xdr:row>
      <xdr:rowOff>142920</xdr:rowOff>
    </xdr:to>
    <xdr:graphicFrame>
      <xdr:nvGraphicFramePr>
        <xdr:cNvPr id="28" name="Diagramă 6"/>
        <xdr:cNvGraphicFramePr/>
      </xdr:nvGraphicFramePr>
      <xdr:xfrm>
        <a:off x="6736680" y="7067520"/>
        <a:ext cx="66445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6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false" hidden="false" outlineLevel="0" max="257" min="40" style="1" width="9.14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B2" s="3" t="s">
        <v>1</v>
      </c>
      <c r="C2" s="3"/>
      <c r="D2" s="3"/>
      <c r="E2" s="3"/>
      <c r="F2" s="3"/>
      <c r="G2" s="3" t="s">
        <v>2</v>
      </c>
      <c r="H2" s="3"/>
      <c r="I2" s="3"/>
      <c r="J2" s="3"/>
      <c r="K2" s="3"/>
      <c r="L2" s="3" t="s">
        <v>3</v>
      </c>
      <c r="M2" s="3"/>
      <c r="N2" s="3"/>
      <c r="O2" s="3"/>
      <c r="P2" s="3"/>
      <c r="Q2" s="3" t="s">
        <v>4</v>
      </c>
      <c r="R2" s="3"/>
      <c r="S2" s="3"/>
      <c r="T2" s="3"/>
      <c r="U2" s="3"/>
      <c r="V2" s="3" t="s">
        <v>5</v>
      </c>
      <c r="W2" s="3"/>
      <c r="X2" s="3"/>
      <c r="Y2" s="3"/>
      <c r="Z2" s="3"/>
      <c r="AA2" s="3" t="s">
        <v>6</v>
      </c>
      <c r="AB2" s="3"/>
      <c r="AC2" s="3"/>
      <c r="AD2" s="3"/>
      <c r="AE2" s="3"/>
      <c r="AF2" s="3" t="s">
        <v>7</v>
      </c>
      <c r="AG2" s="3"/>
      <c r="AH2" s="3"/>
      <c r="AI2" s="3"/>
      <c r="AJ2" s="3"/>
    </row>
    <row r="3" customFormat="false" ht="13.5" hidden="false" customHeight="false" outlineLevel="0" collapsed="false">
      <c r="A3" s="4" t="s">
        <v>8</v>
      </c>
      <c r="B3" s="5" t="s">
        <v>9</v>
      </c>
      <c r="C3" s="6" t="s">
        <v>10</v>
      </c>
      <c r="D3" s="6" t="s">
        <v>11</v>
      </c>
      <c r="E3" s="6" t="s">
        <v>12</v>
      </c>
      <c r="F3" s="7" t="s">
        <v>13</v>
      </c>
      <c r="G3" s="8" t="s">
        <v>14</v>
      </c>
      <c r="H3" s="6" t="s">
        <v>10</v>
      </c>
      <c r="I3" s="6" t="s">
        <v>11</v>
      </c>
      <c r="J3" s="6" t="s">
        <v>12</v>
      </c>
      <c r="K3" s="9" t="s">
        <v>13</v>
      </c>
      <c r="L3" s="5" t="s">
        <v>9</v>
      </c>
      <c r="M3" s="6" t="s">
        <v>10</v>
      </c>
      <c r="N3" s="6" t="s">
        <v>11</v>
      </c>
      <c r="O3" s="6" t="s">
        <v>12</v>
      </c>
      <c r="P3" s="7" t="s">
        <v>13</v>
      </c>
      <c r="Q3" s="8" t="s">
        <v>9</v>
      </c>
      <c r="R3" s="6" t="s">
        <v>10</v>
      </c>
      <c r="S3" s="6" t="s">
        <v>11</v>
      </c>
      <c r="T3" s="6" t="s">
        <v>12</v>
      </c>
      <c r="U3" s="9" t="s">
        <v>13</v>
      </c>
      <c r="V3" s="5" t="s">
        <v>9</v>
      </c>
      <c r="W3" s="6" t="s">
        <v>10</v>
      </c>
      <c r="X3" s="6" t="s">
        <v>11</v>
      </c>
      <c r="Y3" s="6" t="s">
        <v>12</v>
      </c>
      <c r="Z3" s="7" t="s">
        <v>13</v>
      </c>
      <c r="AA3" s="8" t="s">
        <v>9</v>
      </c>
      <c r="AB3" s="6" t="s">
        <v>10</v>
      </c>
      <c r="AC3" s="6" t="s">
        <v>11</v>
      </c>
      <c r="AD3" s="6" t="s">
        <v>12</v>
      </c>
      <c r="AE3" s="9" t="s">
        <v>13</v>
      </c>
      <c r="AF3" s="5" t="s">
        <v>9</v>
      </c>
      <c r="AG3" s="6" t="s">
        <v>10</v>
      </c>
      <c r="AH3" s="6" t="s">
        <v>11</v>
      </c>
      <c r="AI3" s="6" t="s">
        <v>12</v>
      </c>
      <c r="AJ3" s="7" t="s">
        <v>13</v>
      </c>
    </row>
    <row r="4" s="19" customFormat="true" ht="13.5" hidden="false" customHeight="false" outlineLevel="0" collapsed="false">
      <c r="A4" s="10" t="s">
        <v>15</v>
      </c>
      <c r="B4" s="11" t="n">
        <v>2</v>
      </c>
      <c r="C4" s="12" t="n">
        <v>1.8</v>
      </c>
      <c r="D4" s="12" t="n">
        <v>2.2</v>
      </c>
      <c r="E4" s="12" t="n">
        <v>2.2</v>
      </c>
      <c r="F4" s="13" t="n">
        <v>1.8</v>
      </c>
      <c r="G4" s="14" t="n">
        <v>2</v>
      </c>
      <c r="H4" s="15" t="n">
        <v>1.8</v>
      </c>
      <c r="I4" s="15" t="n">
        <v>2.2</v>
      </c>
      <c r="J4" s="15" t="n">
        <v>1.7</v>
      </c>
      <c r="K4" s="16" t="n">
        <v>2.3</v>
      </c>
      <c r="L4" s="11" t="n">
        <v>1.7</v>
      </c>
      <c r="M4" s="12" t="n">
        <v>1.5</v>
      </c>
      <c r="N4" s="12" t="n">
        <v>1.8</v>
      </c>
      <c r="O4" s="12" t="n">
        <v>1.5</v>
      </c>
      <c r="P4" s="13" t="n">
        <v>1.9</v>
      </c>
      <c r="Q4" s="17" t="n">
        <v>1.6</v>
      </c>
      <c r="R4" s="12" t="n">
        <v>1.4</v>
      </c>
      <c r="S4" s="12" t="n">
        <v>1.7</v>
      </c>
      <c r="T4" s="12" t="n">
        <v>1.5</v>
      </c>
      <c r="U4" s="18" t="n">
        <v>1.6</v>
      </c>
      <c r="V4" s="11" t="n">
        <v>1.8</v>
      </c>
      <c r="W4" s="12" t="n">
        <v>1.7</v>
      </c>
      <c r="X4" s="12" t="n">
        <v>1.9</v>
      </c>
      <c r="Y4" s="12" t="n">
        <v>1.8</v>
      </c>
      <c r="Z4" s="13" t="n">
        <v>1.8</v>
      </c>
      <c r="AA4" s="17" t="n">
        <v>1.8</v>
      </c>
      <c r="AB4" s="12" t="n">
        <v>1.5</v>
      </c>
      <c r="AC4" s="12" t="n">
        <v>2</v>
      </c>
      <c r="AD4" s="12" t="n">
        <v>1.7</v>
      </c>
      <c r="AE4" s="18" t="n">
        <v>1.8</v>
      </c>
      <c r="AF4" s="11" t="n">
        <v>1.4</v>
      </c>
      <c r="AG4" s="12" t="n">
        <v>1.3</v>
      </c>
      <c r="AH4" s="12" t="n">
        <v>1.5</v>
      </c>
      <c r="AI4" s="12" t="n">
        <v>1.2</v>
      </c>
      <c r="AJ4" s="13" t="n">
        <v>1.6</v>
      </c>
    </row>
    <row r="5" s="19" customFormat="true" ht="12.75" hidden="false" customHeight="false" outlineLevel="0" collapsed="false">
      <c r="A5" s="20" t="s">
        <v>16</v>
      </c>
      <c r="B5" s="21" t="n">
        <v>1.9</v>
      </c>
      <c r="C5" s="22" t="n">
        <v>1.7</v>
      </c>
      <c r="D5" s="22" t="n">
        <v>2.1</v>
      </c>
      <c r="E5" s="22" t="n">
        <v>2.7</v>
      </c>
      <c r="F5" s="23" t="n">
        <v>1.4</v>
      </c>
      <c r="G5" s="24" t="n">
        <v>1.9</v>
      </c>
      <c r="H5" s="25" t="n">
        <v>1.6</v>
      </c>
      <c r="I5" s="25" t="n">
        <v>2.1</v>
      </c>
      <c r="J5" s="25" t="n">
        <v>1.8</v>
      </c>
      <c r="K5" s="26" t="n">
        <v>1.9</v>
      </c>
      <c r="L5" s="21" t="n">
        <v>1.5</v>
      </c>
      <c r="M5" s="22" t="n">
        <v>1.5</v>
      </c>
      <c r="N5" s="22" t="n">
        <v>1.6</v>
      </c>
      <c r="O5" s="22" t="n">
        <v>1.5</v>
      </c>
      <c r="P5" s="23" t="n">
        <v>1.6</v>
      </c>
      <c r="Q5" s="27" t="n">
        <v>1.3</v>
      </c>
      <c r="R5" s="22" t="n">
        <v>1.2</v>
      </c>
      <c r="S5" s="22" t="n">
        <v>1.4</v>
      </c>
      <c r="T5" s="22" t="n">
        <v>1.3</v>
      </c>
      <c r="U5" s="28" t="n">
        <v>1.4</v>
      </c>
      <c r="V5" s="21" t="n">
        <v>1.6</v>
      </c>
      <c r="W5" s="22" t="n">
        <v>1.5</v>
      </c>
      <c r="X5" s="22" t="n">
        <v>1.7</v>
      </c>
      <c r="Y5" s="22" t="n">
        <v>1.3</v>
      </c>
      <c r="Z5" s="23" t="n">
        <v>1.8</v>
      </c>
      <c r="AA5" s="27" t="n">
        <v>1.8</v>
      </c>
      <c r="AB5" s="22" t="n">
        <v>1.7</v>
      </c>
      <c r="AC5" s="22" t="n">
        <v>1.8</v>
      </c>
      <c r="AD5" s="22" t="n">
        <v>1.3</v>
      </c>
      <c r="AE5" s="28" t="n">
        <v>2.1</v>
      </c>
      <c r="AF5" s="21" t="n">
        <v>1.3</v>
      </c>
      <c r="AG5" s="22" t="n">
        <v>1.2</v>
      </c>
      <c r="AH5" s="22" t="n">
        <v>1.4</v>
      </c>
      <c r="AI5" s="22" t="n">
        <v>1.3</v>
      </c>
      <c r="AJ5" s="23" t="n">
        <v>1.3</v>
      </c>
    </row>
    <row r="6" customFormat="false" ht="12.75" hidden="false" customHeight="false" outlineLevel="0" collapsed="false">
      <c r="A6" s="29" t="s">
        <v>17</v>
      </c>
      <c r="B6" s="30" t="n">
        <v>1.2</v>
      </c>
      <c r="C6" s="31" t="n">
        <v>1.2</v>
      </c>
      <c r="D6" s="31" t="n">
        <v>1.2</v>
      </c>
      <c r="E6" s="31" t="n">
        <v>1.2</v>
      </c>
      <c r="F6" s="32" t="n">
        <v>1.2</v>
      </c>
      <c r="G6" s="33" t="n">
        <v>1</v>
      </c>
      <c r="H6" s="34" t="n">
        <v>0.9</v>
      </c>
      <c r="I6" s="34" t="n">
        <v>1.2</v>
      </c>
      <c r="J6" s="34" t="n">
        <v>0.9</v>
      </c>
      <c r="K6" s="35" t="n">
        <v>1.1</v>
      </c>
      <c r="L6" s="30" t="n">
        <v>1</v>
      </c>
      <c r="M6" s="31" t="n">
        <v>0.8</v>
      </c>
      <c r="N6" s="31" t="n">
        <v>1.2</v>
      </c>
      <c r="O6" s="31" t="n">
        <v>0.8</v>
      </c>
      <c r="P6" s="32" t="n">
        <v>1.2</v>
      </c>
      <c r="Q6" s="36" t="n">
        <v>0.8</v>
      </c>
      <c r="R6" s="31" t="n">
        <v>0.6</v>
      </c>
      <c r="S6" s="31" t="n">
        <v>1</v>
      </c>
      <c r="T6" s="31" t="n">
        <v>0.6</v>
      </c>
      <c r="U6" s="37" t="n">
        <v>1.1</v>
      </c>
      <c r="V6" s="30" t="n">
        <v>1.1</v>
      </c>
      <c r="W6" s="31" t="n">
        <v>1</v>
      </c>
      <c r="X6" s="31" t="n">
        <v>1.1</v>
      </c>
      <c r="Y6" s="31" t="n">
        <v>2.2</v>
      </c>
      <c r="Z6" s="32" t="s">
        <v>18</v>
      </c>
      <c r="AA6" s="36" t="n">
        <v>1</v>
      </c>
      <c r="AB6" s="31" t="n">
        <v>0.9</v>
      </c>
      <c r="AC6" s="31" t="n">
        <v>1</v>
      </c>
      <c r="AD6" s="31" t="n">
        <v>0.7</v>
      </c>
      <c r="AE6" s="37" t="n">
        <v>1.2</v>
      </c>
      <c r="AF6" s="30" t="n">
        <v>0.7</v>
      </c>
      <c r="AG6" s="31" t="n">
        <v>0.7</v>
      </c>
      <c r="AH6" s="31" t="n">
        <v>0.7</v>
      </c>
      <c r="AI6" s="31" t="n">
        <v>0.5</v>
      </c>
      <c r="AJ6" s="32" t="n">
        <v>0.8</v>
      </c>
    </row>
    <row r="7" customFormat="false" ht="12.75" hidden="false" customHeight="false" outlineLevel="0" collapsed="false">
      <c r="A7" s="29" t="s">
        <v>19</v>
      </c>
      <c r="B7" s="30" t="n">
        <v>3.5</v>
      </c>
      <c r="C7" s="31" t="n">
        <v>3.3</v>
      </c>
      <c r="D7" s="31" t="n">
        <v>3.7</v>
      </c>
      <c r="E7" s="31" t="n">
        <v>1.6</v>
      </c>
      <c r="F7" s="32" t="n">
        <v>4.6</v>
      </c>
      <c r="G7" s="33" t="n">
        <v>3.7</v>
      </c>
      <c r="H7" s="34" t="n">
        <v>3.4</v>
      </c>
      <c r="I7" s="34" t="n">
        <v>4</v>
      </c>
      <c r="J7" s="34" t="n">
        <v>3.3</v>
      </c>
      <c r="K7" s="35" t="n">
        <v>3.9</v>
      </c>
      <c r="L7" s="30" t="n">
        <v>3.1</v>
      </c>
      <c r="M7" s="31" t="n">
        <v>3</v>
      </c>
      <c r="N7" s="31" t="n">
        <v>3.2</v>
      </c>
      <c r="O7" s="31" t="n">
        <v>3.2</v>
      </c>
      <c r="P7" s="32" t="n">
        <v>3</v>
      </c>
      <c r="Q7" s="36" t="n">
        <v>2.7</v>
      </c>
      <c r="R7" s="31" t="n">
        <v>2.7</v>
      </c>
      <c r="S7" s="31" t="n">
        <v>2.6</v>
      </c>
      <c r="T7" s="31" t="n">
        <v>2.9</v>
      </c>
      <c r="U7" s="37" t="n">
        <v>2.6</v>
      </c>
      <c r="V7" s="30" t="n">
        <v>3</v>
      </c>
      <c r="W7" s="31" t="n">
        <v>2.7</v>
      </c>
      <c r="X7" s="31" t="n">
        <v>3.2</v>
      </c>
      <c r="Y7" s="31" t="n">
        <v>2.5</v>
      </c>
      <c r="Z7" s="32" t="n">
        <v>3.2</v>
      </c>
      <c r="AA7" s="36" t="n">
        <v>3.6</v>
      </c>
      <c r="AB7" s="31" t="n">
        <v>3.5</v>
      </c>
      <c r="AC7" s="31" t="n">
        <v>3.7</v>
      </c>
      <c r="AD7" s="31" t="n">
        <v>4.3</v>
      </c>
      <c r="AE7" s="37" t="n">
        <v>3.3</v>
      </c>
      <c r="AF7" s="30" t="n">
        <v>1.4</v>
      </c>
      <c r="AG7" s="31" t="n">
        <v>1.2</v>
      </c>
      <c r="AH7" s="31" t="n">
        <v>1.6</v>
      </c>
      <c r="AI7" s="31" t="n">
        <v>2.3</v>
      </c>
      <c r="AJ7" s="32" t="n">
        <v>1</v>
      </c>
    </row>
    <row r="8" customFormat="false" ht="12.75" hidden="false" customHeight="false" outlineLevel="0" collapsed="false">
      <c r="A8" s="29" t="s">
        <v>20</v>
      </c>
      <c r="B8" s="30" t="n">
        <v>1.9</v>
      </c>
      <c r="C8" s="31" t="n">
        <v>1.7</v>
      </c>
      <c r="D8" s="31" t="n">
        <v>2.2</v>
      </c>
      <c r="E8" s="31" t="n">
        <v>1.5</v>
      </c>
      <c r="F8" s="32" t="n">
        <v>2.1</v>
      </c>
      <c r="G8" s="33" t="n">
        <v>1.4</v>
      </c>
      <c r="H8" s="34" t="n">
        <v>1.2</v>
      </c>
      <c r="I8" s="34" t="n">
        <v>1.7</v>
      </c>
      <c r="J8" s="34" t="n">
        <v>1.2</v>
      </c>
      <c r="K8" s="35" t="n">
        <v>1.5</v>
      </c>
      <c r="L8" s="30" t="n">
        <v>1.7</v>
      </c>
      <c r="M8" s="31" t="n">
        <v>1.4</v>
      </c>
      <c r="N8" s="31" t="n">
        <v>1.8</v>
      </c>
      <c r="O8" s="31" t="n">
        <v>1</v>
      </c>
      <c r="P8" s="32" t="n">
        <v>1.9</v>
      </c>
      <c r="Q8" s="36" t="n">
        <v>1.7</v>
      </c>
      <c r="R8" s="31" t="n">
        <v>1.5</v>
      </c>
      <c r="S8" s="31" t="n">
        <v>1.8</v>
      </c>
      <c r="T8" s="31" t="n">
        <v>1.8</v>
      </c>
      <c r="U8" s="37" t="n">
        <v>1.6</v>
      </c>
      <c r="V8" s="30" t="n">
        <v>1.6</v>
      </c>
      <c r="W8" s="31" t="n">
        <v>1.4</v>
      </c>
      <c r="X8" s="31" t="n">
        <v>1.7</v>
      </c>
      <c r="Y8" s="31" t="n">
        <v>1.1</v>
      </c>
      <c r="Z8" s="32" t="n">
        <v>1.8</v>
      </c>
      <c r="AA8" s="36" t="n">
        <v>1.2</v>
      </c>
      <c r="AB8" s="31" t="n">
        <v>1.4</v>
      </c>
      <c r="AC8" s="31" t="n">
        <v>1.1</v>
      </c>
      <c r="AD8" s="31" t="n">
        <v>0.5</v>
      </c>
      <c r="AE8" s="37" t="n">
        <v>1.6</v>
      </c>
      <c r="AF8" s="30" t="n">
        <v>1.5</v>
      </c>
      <c r="AG8" s="31" t="n">
        <v>1.5</v>
      </c>
      <c r="AH8" s="31" t="n">
        <v>1.6</v>
      </c>
      <c r="AI8" s="31" t="n">
        <v>1.6</v>
      </c>
      <c r="AJ8" s="32" t="n">
        <v>1.5</v>
      </c>
    </row>
    <row r="9" customFormat="false" ht="12.75" hidden="false" customHeight="false" outlineLevel="0" collapsed="false">
      <c r="A9" s="29" t="s">
        <v>21</v>
      </c>
      <c r="B9" s="30" t="n">
        <v>2.4</v>
      </c>
      <c r="C9" s="31" t="n">
        <v>2.1</v>
      </c>
      <c r="D9" s="31" t="n">
        <v>2.7</v>
      </c>
      <c r="E9" s="31" t="n">
        <v>3.5</v>
      </c>
      <c r="F9" s="32" t="n">
        <v>2</v>
      </c>
      <c r="G9" s="33" t="n">
        <v>2.4</v>
      </c>
      <c r="H9" s="34" t="n">
        <v>1.8</v>
      </c>
      <c r="I9" s="34" t="n">
        <v>2.9</v>
      </c>
      <c r="J9" s="34" t="n">
        <v>3.1</v>
      </c>
      <c r="K9" s="35" t="n">
        <v>2.1</v>
      </c>
      <c r="L9" s="30" t="n">
        <v>2</v>
      </c>
      <c r="M9" s="31" t="n">
        <v>2</v>
      </c>
      <c r="N9" s="31" t="n">
        <v>2.1</v>
      </c>
      <c r="O9" s="31" t="n">
        <v>2.3</v>
      </c>
      <c r="P9" s="32" t="n">
        <v>1.9</v>
      </c>
      <c r="Q9" s="36" t="n">
        <v>1.9</v>
      </c>
      <c r="R9" s="31" t="n">
        <v>2</v>
      </c>
      <c r="S9" s="31" t="n">
        <v>1.8</v>
      </c>
      <c r="T9" s="31" t="n">
        <v>1.9</v>
      </c>
      <c r="U9" s="37" t="n">
        <v>1.9</v>
      </c>
      <c r="V9" s="30" t="n">
        <v>2</v>
      </c>
      <c r="W9" s="31" t="n">
        <v>1.9</v>
      </c>
      <c r="X9" s="31" t="n">
        <v>2.1</v>
      </c>
      <c r="Y9" s="31" t="n">
        <v>2.1</v>
      </c>
      <c r="Z9" s="32" t="n">
        <v>2</v>
      </c>
      <c r="AA9" s="36" t="n">
        <v>1.9</v>
      </c>
      <c r="AB9" s="31" t="n">
        <v>1.6</v>
      </c>
      <c r="AC9" s="31" t="n">
        <v>2.1</v>
      </c>
      <c r="AD9" s="31" t="n">
        <v>2.9</v>
      </c>
      <c r="AE9" s="37" t="n">
        <v>1.5</v>
      </c>
      <c r="AF9" s="30" t="n">
        <v>2</v>
      </c>
      <c r="AG9" s="31" t="n">
        <v>1.5</v>
      </c>
      <c r="AH9" s="31" t="n">
        <v>2.4</v>
      </c>
      <c r="AI9" s="31" t="n">
        <v>3.8</v>
      </c>
      <c r="AJ9" s="32" t="n">
        <v>1.2</v>
      </c>
    </row>
    <row r="10" customFormat="false" ht="12.75" hidden="false" customHeight="false" outlineLevel="0" collapsed="false">
      <c r="A10" s="29" t="s">
        <v>22</v>
      </c>
      <c r="B10" s="30" t="n">
        <v>1.9</v>
      </c>
      <c r="C10" s="31" t="n">
        <v>1.8</v>
      </c>
      <c r="D10" s="31" t="n">
        <v>1.9</v>
      </c>
      <c r="E10" s="31" t="n">
        <v>11.8</v>
      </c>
      <c r="F10" s="32" t="s">
        <v>23</v>
      </c>
      <c r="G10" s="33" t="n">
        <v>2.7</v>
      </c>
      <c r="H10" s="34" t="n">
        <v>2.4</v>
      </c>
      <c r="I10" s="34" t="n">
        <v>2.9</v>
      </c>
      <c r="J10" s="34" t="n">
        <v>4.1</v>
      </c>
      <c r="K10" s="35" t="n">
        <v>1.7</v>
      </c>
      <c r="L10" s="30" t="n">
        <v>1.4</v>
      </c>
      <c r="M10" s="31" t="n">
        <v>1.6</v>
      </c>
      <c r="N10" s="31" t="n">
        <v>1.2</v>
      </c>
      <c r="O10" s="31" t="n">
        <v>2</v>
      </c>
      <c r="P10" s="32" t="n">
        <v>1</v>
      </c>
      <c r="Q10" s="36" t="n">
        <v>1.5</v>
      </c>
      <c r="R10" s="31" t="n">
        <v>1.3</v>
      </c>
      <c r="S10" s="31" t="n">
        <v>1.6</v>
      </c>
      <c r="T10" s="31" t="n">
        <v>1.6</v>
      </c>
      <c r="U10" s="37" t="n">
        <v>1.4</v>
      </c>
      <c r="V10" s="30" t="n">
        <v>1.6</v>
      </c>
      <c r="W10" s="31" t="n">
        <v>1.8</v>
      </c>
      <c r="X10" s="31" t="n">
        <v>1.4</v>
      </c>
      <c r="Y10" s="31" t="s">
        <v>23</v>
      </c>
      <c r="Z10" s="32" t="n">
        <v>3.6</v>
      </c>
      <c r="AA10" s="36" t="n">
        <v>3.6</v>
      </c>
      <c r="AB10" s="31" t="n">
        <v>3.8</v>
      </c>
      <c r="AC10" s="31" t="n">
        <v>3.4</v>
      </c>
      <c r="AD10" s="38" t="s">
        <v>23</v>
      </c>
      <c r="AE10" s="37" t="n">
        <v>6.9</v>
      </c>
      <c r="AF10" s="30" t="n">
        <v>2.2</v>
      </c>
      <c r="AG10" s="31" t="n">
        <v>2</v>
      </c>
      <c r="AH10" s="31" t="n">
        <v>2.4</v>
      </c>
      <c r="AI10" s="31" t="n">
        <v>1.6</v>
      </c>
      <c r="AJ10" s="32" t="n">
        <v>2.7</v>
      </c>
    </row>
    <row r="11" customFormat="false" ht="12.75" hidden="false" customHeight="false" outlineLevel="0" collapsed="false">
      <c r="A11" s="29" t="s">
        <v>24</v>
      </c>
      <c r="B11" s="30" t="n">
        <v>1.3</v>
      </c>
      <c r="C11" s="31" t="n">
        <v>1.2</v>
      </c>
      <c r="D11" s="31" t="n">
        <v>1.4</v>
      </c>
      <c r="E11" s="31" t="n">
        <v>1.2</v>
      </c>
      <c r="F11" s="32" t="n">
        <v>1.3</v>
      </c>
      <c r="G11" s="33" t="n">
        <v>1.4</v>
      </c>
      <c r="H11" s="34" t="n">
        <v>1.2</v>
      </c>
      <c r="I11" s="34" t="n">
        <v>1.5</v>
      </c>
      <c r="J11" s="34" t="n">
        <v>1.1</v>
      </c>
      <c r="K11" s="35" t="n">
        <v>1.6</v>
      </c>
      <c r="L11" s="30" t="n">
        <v>1.2</v>
      </c>
      <c r="M11" s="31" t="n">
        <v>1.3</v>
      </c>
      <c r="N11" s="31" t="n">
        <v>1.2</v>
      </c>
      <c r="O11" s="31" t="n">
        <v>1.6</v>
      </c>
      <c r="P11" s="32" t="n">
        <v>0.9</v>
      </c>
      <c r="Q11" s="36" t="n">
        <v>1.2</v>
      </c>
      <c r="R11" s="31" t="n">
        <v>1.1</v>
      </c>
      <c r="S11" s="31" t="n">
        <v>1.3</v>
      </c>
      <c r="T11" s="31" t="n">
        <v>1.2</v>
      </c>
      <c r="U11" s="37" t="n">
        <v>1.2</v>
      </c>
      <c r="V11" s="30" t="n">
        <v>1.3</v>
      </c>
      <c r="W11" s="31" t="n">
        <v>1.3</v>
      </c>
      <c r="X11" s="31" t="n">
        <v>1.3</v>
      </c>
      <c r="Y11" s="31" t="n">
        <v>1.2</v>
      </c>
      <c r="Z11" s="32" t="n">
        <v>1.4</v>
      </c>
      <c r="AA11" s="36" t="n">
        <v>1.5</v>
      </c>
      <c r="AB11" s="31" t="n">
        <v>1.1</v>
      </c>
      <c r="AC11" s="31" t="n">
        <v>1.8</v>
      </c>
      <c r="AD11" s="31" t="n">
        <v>2.1</v>
      </c>
      <c r="AE11" s="37" t="n">
        <v>0.9</v>
      </c>
      <c r="AF11" s="30" t="n">
        <v>1.2</v>
      </c>
      <c r="AG11" s="31" t="n">
        <v>1.1</v>
      </c>
      <c r="AH11" s="31" t="n">
        <v>1.3</v>
      </c>
      <c r="AI11" s="31" t="n">
        <v>1.3</v>
      </c>
      <c r="AJ11" s="32" t="n">
        <v>1</v>
      </c>
    </row>
    <row r="12" customFormat="false" ht="13.5" hidden="false" customHeight="false" outlineLevel="0" collapsed="false">
      <c r="A12" s="39" t="s">
        <v>25</v>
      </c>
      <c r="B12" s="40" t="n">
        <v>2.4</v>
      </c>
      <c r="C12" s="41" t="n">
        <v>2.3</v>
      </c>
      <c r="D12" s="41" t="n">
        <v>2.6</v>
      </c>
      <c r="E12" s="41" t="n">
        <v>2.3</v>
      </c>
      <c r="F12" s="42" t="n">
        <v>2.5</v>
      </c>
      <c r="G12" s="43" t="n">
        <v>2.3</v>
      </c>
      <c r="H12" s="44" t="n">
        <v>1.8</v>
      </c>
      <c r="I12" s="44" t="n">
        <v>2.6</v>
      </c>
      <c r="J12" s="44" t="n">
        <v>1.9</v>
      </c>
      <c r="K12" s="45" t="n">
        <v>2.4</v>
      </c>
      <c r="L12" s="40" t="n">
        <v>1.3</v>
      </c>
      <c r="M12" s="41" t="n">
        <v>1.4</v>
      </c>
      <c r="N12" s="41" t="n">
        <v>1.2</v>
      </c>
      <c r="O12" s="41" t="n">
        <v>1.5</v>
      </c>
      <c r="P12" s="42" t="n">
        <v>1.2</v>
      </c>
      <c r="Q12" s="46" t="n">
        <v>0.1</v>
      </c>
      <c r="R12" s="41" t="n">
        <v>0.2</v>
      </c>
      <c r="S12" s="41" t="s">
        <v>18</v>
      </c>
      <c r="T12" s="41" t="s">
        <v>18</v>
      </c>
      <c r="U12" s="47" t="n">
        <v>0.1</v>
      </c>
      <c r="V12" s="40" t="n">
        <v>1.6</v>
      </c>
      <c r="W12" s="41" t="n">
        <v>1.6</v>
      </c>
      <c r="X12" s="41" t="n">
        <v>1.6</v>
      </c>
      <c r="Y12" s="41" t="n">
        <v>0.5</v>
      </c>
      <c r="Z12" s="42" t="n">
        <v>2.1</v>
      </c>
      <c r="AA12" s="46" t="n">
        <v>1.2</v>
      </c>
      <c r="AB12" s="41" t="n">
        <v>1.3</v>
      </c>
      <c r="AC12" s="41" t="n">
        <v>1.2</v>
      </c>
      <c r="AD12" s="41" t="n">
        <v>0.2</v>
      </c>
      <c r="AE12" s="47" t="n">
        <v>1.7</v>
      </c>
      <c r="AF12" s="40" t="n">
        <v>1.1</v>
      </c>
      <c r="AG12" s="41" t="n">
        <v>1.4</v>
      </c>
      <c r="AH12" s="41" t="n">
        <v>0.8</v>
      </c>
      <c r="AI12" s="41" t="n">
        <v>0</v>
      </c>
      <c r="AJ12" s="42" t="n">
        <v>1.7</v>
      </c>
    </row>
    <row r="13" s="19" customFormat="true" ht="12.75" hidden="false" customHeight="false" outlineLevel="0" collapsed="false">
      <c r="A13" s="20" t="s">
        <v>26</v>
      </c>
      <c r="B13" s="21" t="n">
        <v>1.9</v>
      </c>
      <c r="C13" s="22" t="n">
        <v>1.6</v>
      </c>
      <c r="D13" s="22" t="n">
        <v>2.2</v>
      </c>
      <c r="E13" s="22" t="n">
        <v>2.6</v>
      </c>
      <c r="F13" s="23" t="n">
        <v>1.5</v>
      </c>
      <c r="G13" s="24" t="n">
        <v>2</v>
      </c>
      <c r="H13" s="25" t="n">
        <v>1.7</v>
      </c>
      <c r="I13" s="25" t="n">
        <v>2.3</v>
      </c>
      <c r="J13" s="25" t="n">
        <v>2</v>
      </c>
      <c r="K13" s="26" t="n">
        <v>2</v>
      </c>
      <c r="L13" s="21" t="n">
        <v>1.6</v>
      </c>
      <c r="M13" s="22" t="n">
        <v>1.4</v>
      </c>
      <c r="N13" s="22" t="n">
        <v>1.7</v>
      </c>
      <c r="O13" s="22" t="n">
        <v>1.3</v>
      </c>
      <c r="P13" s="23" t="n">
        <v>1.7</v>
      </c>
      <c r="Q13" s="27" t="n">
        <v>1.5</v>
      </c>
      <c r="R13" s="22" t="n">
        <v>1.3</v>
      </c>
      <c r="S13" s="22" t="n">
        <v>1.6</v>
      </c>
      <c r="T13" s="22" t="n">
        <v>1.4</v>
      </c>
      <c r="U13" s="28" t="n">
        <v>1.5</v>
      </c>
      <c r="V13" s="21" t="n">
        <v>1.5</v>
      </c>
      <c r="W13" s="22" t="n">
        <v>1.3</v>
      </c>
      <c r="X13" s="22" t="n">
        <v>1.6</v>
      </c>
      <c r="Y13" s="22" t="n">
        <v>1.6</v>
      </c>
      <c r="Z13" s="23" t="n">
        <v>1.4</v>
      </c>
      <c r="AA13" s="27" t="n">
        <v>1.3</v>
      </c>
      <c r="AB13" s="22" t="n">
        <v>1.1</v>
      </c>
      <c r="AC13" s="22" t="n">
        <v>1.5</v>
      </c>
      <c r="AD13" s="22" t="n">
        <v>1.5</v>
      </c>
      <c r="AE13" s="28" t="n">
        <v>1.1</v>
      </c>
      <c r="AF13" s="21" t="n">
        <v>1.3</v>
      </c>
      <c r="AG13" s="22" t="n">
        <v>1.1</v>
      </c>
      <c r="AH13" s="22" t="n">
        <v>1.5</v>
      </c>
      <c r="AI13" s="22" t="n">
        <v>1</v>
      </c>
      <c r="AJ13" s="23" t="n">
        <v>1.5</v>
      </c>
    </row>
    <row r="14" s="19" customFormat="true" ht="12.75" hidden="false" customHeight="false" outlineLevel="0" collapsed="false">
      <c r="A14" s="48" t="s">
        <v>27</v>
      </c>
      <c r="B14" s="49" t="n">
        <v>2.3</v>
      </c>
      <c r="C14" s="50" t="n">
        <v>2.1</v>
      </c>
      <c r="D14" s="50" t="n">
        <v>2.5</v>
      </c>
      <c r="E14" s="50" t="n">
        <v>2.3</v>
      </c>
      <c r="F14" s="51" t="n">
        <v>2.3</v>
      </c>
      <c r="G14" s="52" t="n">
        <v>2.3</v>
      </c>
      <c r="H14" s="53" t="n">
        <v>2</v>
      </c>
      <c r="I14" s="53" t="n">
        <v>2.6</v>
      </c>
      <c r="J14" s="53" t="n">
        <v>2.1</v>
      </c>
      <c r="K14" s="54" t="n">
        <v>2.5</v>
      </c>
      <c r="L14" s="49" t="n">
        <v>1.8</v>
      </c>
      <c r="M14" s="50" t="n">
        <v>1.6</v>
      </c>
      <c r="N14" s="50" t="n">
        <v>2</v>
      </c>
      <c r="O14" s="50" t="n">
        <v>1.4</v>
      </c>
      <c r="P14" s="51" t="n">
        <v>2.1</v>
      </c>
      <c r="Q14" s="55" t="n">
        <v>1.9</v>
      </c>
      <c r="R14" s="50" t="n">
        <v>1.7</v>
      </c>
      <c r="S14" s="50" t="n">
        <v>2.1</v>
      </c>
      <c r="T14" s="50" t="n">
        <v>1.7</v>
      </c>
      <c r="U14" s="56" t="n">
        <v>2</v>
      </c>
      <c r="V14" s="49" t="n">
        <v>2.1</v>
      </c>
      <c r="W14" s="50" t="n">
        <v>1.9</v>
      </c>
      <c r="X14" s="50" t="n">
        <v>2.3</v>
      </c>
      <c r="Y14" s="50" t="n">
        <v>2.1</v>
      </c>
      <c r="Z14" s="51" t="n">
        <v>2.1</v>
      </c>
      <c r="AA14" s="55" t="n">
        <v>2.2</v>
      </c>
      <c r="AB14" s="50" t="n">
        <v>1.8</v>
      </c>
      <c r="AC14" s="50" t="n">
        <v>2.5</v>
      </c>
      <c r="AD14" s="50" t="n">
        <v>2.1</v>
      </c>
      <c r="AE14" s="56" t="n">
        <v>2.3</v>
      </c>
      <c r="AF14" s="49" t="n">
        <v>1.8</v>
      </c>
      <c r="AG14" s="50" t="n">
        <v>1.6</v>
      </c>
      <c r="AH14" s="50" t="n">
        <v>2</v>
      </c>
      <c r="AI14" s="50" t="n">
        <v>1.5</v>
      </c>
      <c r="AJ14" s="51" t="n">
        <v>2.1</v>
      </c>
    </row>
    <row r="15" s="19" customFormat="true" ht="13.5" hidden="false" customHeight="false" outlineLevel="0" collapsed="false">
      <c r="A15" s="48" t="s">
        <v>28</v>
      </c>
      <c r="B15" s="49" t="n">
        <v>1.5</v>
      </c>
      <c r="C15" s="50" t="n">
        <v>1.4</v>
      </c>
      <c r="D15" s="50" t="n">
        <v>1.6</v>
      </c>
      <c r="E15" s="50" t="n">
        <v>1.4</v>
      </c>
      <c r="F15" s="51" t="n">
        <v>1.6</v>
      </c>
      <c r="G15" s="52" t="n">
        <v>1.6</v>
      </c>
      <c r="H15" s="53" t="n">
        <v>1.4</v>
      </c>
      <c r="I15" s="53" t="n">
        <v>1.8</v>
      </c>
      <c r="J15" s="53" t="n">
        <v>1.3</v>
      </c>
      <c r="K15" s="54" t="n">
        <v>1.8</v>
      </c>
      <c r="L15" s="49" t="n">
        <v>1.6</v>
      </c>
      <c r="M15" s="50" t="n">
        <v>1.6</v>
      </c>
      <c r="N15" s="50" t="n">
        <v>1.5</v>
      </c>
      <c r="O15" s="50" t="n">
        <v>1.6</v>
      </c>
      <c r="P15" s="51" t="n">
        <v>1.5</v>
      </c>
      <c r="Q15" s="55" t="n">
        <v>1.4</v>
      </c>
      <c r="R15" s="50" t="n">
        <v>1.4</v>
      </c>
      <c r="S15" s="50" t="n">
        <v>1.3</v>
      </c>
      <c r="T15" s="50" t="n">
        <v>1.4</v>
      </c>
      <c r="U15" s="56" t="n">
        <v>1.4</v>
      </c>
      <c r="V15" s="49" t="n">
        <v>1.5</v>
      </c>
      <c r="W15" s="50" t="n">
        <v>1.5</v>
      </c>
      <c r="X15" s="50" t="n">
        <v>1.4</v>
      </c>
      <c r="Y15" s="50" t="n">
        <v>1.6</v>
      </c>
      <c r="Z15" s="51" t="n">
        <v>1.3</v>
      </c>
      <c r="AA15" s="55" t="n">
        <v>1.5</v>
      </c>
      <c r="AB15" s="50" t="n">
        <v>1.4</v>
      </c>
      <c r="AC15" s="50" t="n">
        <v>1.6</v>
      </c>
      <c r="AD15" s="50" t="n">
        <v>1.7</v>
      </c>
      <c r="AE15" s="56" t="n">
        <v>1.3</v>
      </c>
      <c r="AF15" s="49" t="n">
        <v>1.1</v>
      </c>
      <c r="AG15" s="50" t="n">
        <v>1</v>
      </c>
      <c r="AH15" s="50" t="n">
        <v>1.2</v>
      </c>
      <c r="AI15" s="50" t="n">
        <v>0.8</v>
      </c>
      <c r="AJ15" s="51" t="n">
        <v>1.4</v>
      </c>
    </row>
    <row r="16" s="19" customFormat="true" ht="13.5" hidden="false" customHeight="false" outlineLevel="0" collapsed="false">
      <c r="A16" s="10" t="s">
        <v>29</v>
      </c>
      <c r="B16" s="11" t="n">
        <v>2.5</v>
      </c>
      <c r="C16" s="12" t="n">
        <v>2.3</v>
      </c>
      <c r="D16" s="12" t="n">
        <v>2.7</v>
      </c>
      <c r="E16" s="12" t="n">
        <v>2.4</v>
      </c>
      <c r="F16" s="13" t="n">
        <v>2.6</v>
      </c>
      <c r="G16" s="14" t="n">
        <v>2.3</v>
      </c>
      <c r="H16" s="15" t="n">
        <v>2.1</v>
      </c>
      <c r="I16" s="15" t="n">
        <v>2.5</v>
      </c>
      <c r="J16" s="15" t="n">
        <v>2</v>
      </c>
      <c r="K16" s="16" t="n">
        <v>2.7</v>
      </c>
      <c r="L16" s="11" t="n">
        <v>1.9</v>
      </c>
      <c r="M16" s="12" t="n">
        <v>1.7</v>
      </c>
      <c r="N16" s="12" t="n">
        <v>2</v>
      </c>
      <c r="O16" s="12" t="n">
        <v>1.5</v>
      </c>
      <c r="P16" s="13" t="n">
        <v>2.5</v>
      </c>
      <c r="Q16" s="17" t="n">
        <v>2.3</v>
      </c>
      <c r="R16" s="12" t="n">
        <v>2.1</v>
      </c>
      <c r="S16" s="12" t="n">
        <v>2.4</v>
      </c>
      <c r="T16" s="12" t="n">
        <v>2.3</v>
      </c>
      <c r="U16" s="18" t="n">
        <v>2.2</v>
      </c>
      <c r="V16" s="11" t="n">
        <v>2.5</v>
      </c>
      <c r="W16" s="12" t="n">
        <v>2.4</v>
      </c>
      <c r="X16" s="12" t="n">
        <v>2.6</v>
      </c>
      <c r="Y16" s="12" t="n">
        <v>2.5</v>
      </c>
      <c r="Z16" s="13" t="n">
        <v>2.6</v>
      </c>
      <c r="AA16" s="17" t="n">
        <v>1.9</v>
      </c>
      <c r="AB16" s="12" t="n">
        <v>1.7</v>
      </c>
      <c r="AC16" s="12" t="n">
        <v>2.1</v>
      </c>
      <c r="AD16" s="12" t="n">
        <v>1.8</v>
      </c>
      <c r="AE16" s="18" t="n">
        <v>2.1</v>
      </c>
      <c r="AF16" s="11" t="n">
        <v>1.5</v>
      </c>
      <c r="AG16" s="12" t="n">
        <v>1.4</v>
      </c>
      <c r="AH16" s="12" t="n">
        <v>1.7</v>
      </c>
      <c r="AI16" s="12" t="n">
        <v>1.4</v>
      </c>
      <c r="AJ16" s="13" t="n">
        <v>1.8</v>
      </c>
    </row>
    <row r="17" s="19" customFormat="true" ht="13.5" hidden="false" customHeight="false" outlineLevel="0" collapsed="false">
      <c r="A17" s="48" t="s">
        <v>30</v>
      </c>
      <c r="B17" s="49" t="n">
        <v>1.9</v>
      </c>
      <c r="C17" s="50" t="n">
        <v>1.7</v>
      </c>
      <c r="D17" s="50" t="n">
        <v>2</v>
      </c>
      <c r="E17" s="50" t="n">
        <v>1.8</v>
      </c>
      <c r="F17" s="51" t="n">
        <v>1.9</v>
      </c>
      <c r="G17" s="52" t="n">
        <v>1.7</v>
      </c>
      <c r="H17" s="53" t="n">
        <v>1.5</v>
      </c>
      <c r="I17" s="53" t="n">
        <v>1.9</v>
      </c>
      <c r="J17" s="53" t="n">
        <v>0.3</v>
      </c>
      <c r="K17" s="54" t="n">
        <v>3.1</v>
      </c>
      <c r="L17" s="49" t="n">
        <v>1.3</v>
      </c>
      <c r="M17" s="50" t="n">
        <v>1.2</v>
      </c>
      <c r="N17" s="50" t="n">
        <v>1.4</v>
      </c>
      <c r="O17" s="50" t="n">
        <v>1.2</v>
      </c>
      <c r="P17" s="51" t="n">
        <v>1.4</v>
      </c>
      <c r="Q17" s="55" t="n">
        <v>1.4</v>
      </c>
      <c r="R17" s="50" t="n">
        <v>1.2</v>
      </c>
      <c r="S17" s="50" t="n">
        <v>1.5</v>
      </c>
      <c r="T17" s="50" t="n">
        <v>1.1</v>
      </c>
      <c r="U17" s="56" t="n">
        <v>1.6</v>
      </c>
      <c r="V17" s="49" t="n">
        <v>1.6</v>
      </c>
      <c r="W17" s="50" t="n">
        <v>1.5</v>
      </c>
      <c r="X17" s="50" t="n">
        <v>1.8</v>
      </c>
      <c r="Y17" s="50" t="n">
        <v>1.5</v>
      </c>
      <c r="Z17" s="51" t="n">
        <v>1.8</v>
      </c>
      <c r="AA17" s="55" t="n">
        <v>1.5</v>
      </c>
      <c r="AB17" s="50" t="n">
        <v>1.4</v>
      </c>
      <c r="AC17" s="50" t="n">
        <v>1.6</v>
      </c>
      <c r="AD17" s="50" t="n">
        <v>1.2</v>
      </c>
      <c r="AE17" s="56" t="n">
        <v>1.9</v>
      </c>
      <c r="AF17" s="49" t="n">
        <v>1.2</v>
      </c>
      <c r="AG17" s="50" t="n">
        <v>1.1</v>
      </c>
      <c r="AH17" s="50" t="n">
        <v>1.2</v>
      </c>
      <c r="AI17" s="50" t="n">
        <v>0.8</v>
      </c>
      <c r="AJ17" s="51" t="n">
        <v>1.6</v>
      </c>
    </row>
    <row r="18" s="19" customFormat="true" ht="13.5" hidden="false" customHeight="false" outlineLevel="0" collapsed="false">
      <c r="A18" s="10" t="s">
        <v>31</v>
      </c>
      <c r="B18" s="11" t="n">
        <v>2.2</v>
      </c>
      <c r="C18" s="12" t="n">
        <v>2.1</v>
      </c>
      <c r="D18" s="12" t="n">
        <v>2.3</v>
      </c>
      <c r="E18" s="12" t="n">
        <v>2</v>
      </c>
      <c r="F18" s="13" t="n">
        <v>2.4</v>
      </c>
      <c r="G18" s="14" t="n">
        <v>2.2</v>
      </c>
      <c r="H18" s="15" t="n">
        <v>2</v>
      </c>
      <c r="I18" s="15" t="n">
        <v>2.4</v>
      </c>
      <c r="J18" s="15" t="n">
        <v>2.1</v>
      </c>
      <c r="K18" s="16" t="n">
        <v>2.5</v>
      </c>
      <c r="L18" s="11" t="n">
        <v>2.3</v>
      </c>
      <c r="M18" s="12" t="n">
        <v>2.1</v>
      </c>
      <c r="N18" s="12" t="n">
        <v>2.4</v>
      </c>
      <c r="O18" s="12" t="n">
        <v>1.8</v>
      </c>
      <c r="P18" s="13" t="n">
        <v>2.8</v>
      </c>
      <c r="Q18" s="17" t="n">
        <v>1.7</v>
      </c>
      <c r="R18" s="12" t="n">
        <v>1.5</v>
      </c>
      <c r="S18" s="12" t="n">
        <v>1.9</v>
      </c>
      <c r="T18" s="12" t="n">
        <v>1.6</v>
      </c>
      <c r="U18" s="18" t="n">
        <v>1.9</v>
      </c>
      <c r="V18" s="11" t="n">
        <v>2.2</v>
      </c>
      <c r="W18" s="12" t="n">
        <v>2.1</v>
      </c>
      <c r="X18" s="12" t="n">
        <v>2.3</v>
      </c>
      <c r="Y18" s="12" t="n">
        <v>1.8</v>
      </c>
      <c r="Z18" s="13" t="n">
        <v>2.6</v>
      </c>
      <c r="AA18" s="17" t="n">
        <v>2.4</v>
      </c>
      <c r="AB18" s="12" t="n">
        <v>2.2</v>
      </c>
      <c r="AC18" s="12" t="n">
        <v>2.6</v>
      </c>
      <c r="AD18" s="12" t="n">
        <v>2.2</v>
      </c>
      <c r="AE18" s="18" t="n">
        <v>2.6</v>
      </c>
      <c r="AF18" s="11" t="n">
        <v>2</v>
      </c>
      <c r="AG18" s="12" t="n">
        <v>1.8</v>
      </c>
      <c r="AH18" s="12" t="n">
        <v>2.1</v>
      </c>
      <c r="AI18" s="12" t="n">
        <v>1.8</v>
      </c>
      <c r="AJ18" s="13" t="n">
        <v>2.2</v>
      </c>
    </row>
    <row r="19" s="19" customFormat="true" ht="13.5" hidden="false" customHeight="false" outlineLevel="0" collapsed="false">
      <c r="A19" s="57" t="s">
        <v>32</v>
      </c>
      <c r="B19" s="58" t="n">
        <v>2</v>
      </c>
      <c r="C19" s="59" t="n">
        <v>1.8</v>
      </c>
      <c r="D19" s="59" t="n">
        <v>2.3</v>
      </c>
      <c r="E19" s="59" t="n">
        <v>2</v>
      </c>
      <c r="F19" s="60" t="n">
        <v>2.4</v>
      </c>
      <c r="G19" s="61" t="n">
        <v>2.1</v>
      </c>
      <c r="H19" s="62" t="n">
        <v>1.8</v>
      </c>
      <c r="I19" s="62" t="n">
        <v>2.4</v>
      </c>
      <c r="J19" s="62" t="n">
        <v>2.1</v>
      </c>
      <c r="K19" s="63" t="n">
        <v>2.1</v>
      </c>
      <c r="L19" s="58" t="n">
        <v>1.6</v>
      </c>
      <c r="M19" s="59" t="n">
        <v>1.3</v>
      </c>
      <c r="N19" s="59" t="n">
        <v>1.9</v>
      </c>
      <c r="O19" s="59" t="n">
        <v>1.6</v>
      </c>
      <c r="P19" s="60" t="n">
        <v>1.7</v>
      </c>
      <c r="Q19" s="64" t="n">
        <v>1.4</v>
      </c>
      <c r="R19" s="59" t="n">
        <v>1.2</v>
      </c>
      <c r="S19" s="59" t="n">
        <v>1.7</v>
      </c>
      <c r="T19" s="59" t="n">
        <v>1.4</v>
      </c>
      <c r="U19" s="65" t="n">
        <v>1.6</v>
      </c>
      <c r="V19" s="58" t="n">
        <v>1.9</v>
      </c>
      <c r="W19" s="59" t="n">
        <v>1.5</v>
      </c>
      <c r="X19" s="59" t="n">
        <v>2.2</v>
      </c>
      <c r="Y19" s="59" t="n">
        <v>1.9</v>
      </c>
      <c r="Z19" s="60" t="n">
        <v>1.6</v>
      </c>
      <c r="AA19" s="64" t="n">
        <v>1.7</v>
      </c>
      <c r="AB19" s="59" t="n">
        <v>1.2</v>
      </c>
      <c r="AC19" s="59" t="n">
        <v>2.1</v>
      </c>
      <c r="AD19" s="59" t="n">
        <v>1.7</v>
      </c>
      <c r="AE19" s="65" t="n">
        <v>1.5</v>
      </c>
      <c r="AF19" s="58" t="n">
        <v>0.9</v>
      </c>
      <c r="AG19" s="59" t="n">
        <v>0.8</v>
      </c>
      <c r="AH19" s="59" t="n">
        <v>1.1</v>
      </c>
      <c r="AI19" s="59" t="n">
        <v>0.9</v>
      </c>
      <c r="AJ19" s="60" t="n">
        <v>1.1</v>
      </c>
    </row>
    <row r="20" customFormat="false" ht="12.75" hidden="false" customHeight="false" outlineLevel="0" collapsed="false">
      <c r="A20" s="1" t="s">
        <v>33</v>
      </c>
      <c r="C20" s="66" t="s">
        <v>34</v>
      </c>
      <c r="V20" s="67"/>
      <c r="W20" s="67"/>
      <c r="X20" s="67"/>
      <c r="Y20" s="67"/>
      <c r="Z20" s="67"/>
      <c r="AA20" s="67"/>
      <c r="AB20" s="67"/>
      <c r="AC20" s="67"/>
      <c r="AD20" s="67"/>
    </row>
    <row r="21" customFormat="false" ht="12.75" hidden="false" customHeight="false" outlineLevel="0" collapsed="false">
      <c r="V21" s="68"/>
      <c r="W21" s="68"/>
      <c r="X21" s="68"/>
      <c r="Y21" s="68"/>
      <c r="Z21" s="68"/>
      <c r="AA21" s="68"/>
    </row>
    <row r="22" customFormat="false" ht="12.75" hidden="false" customHeight="false" outlineLevel="0" collapsed="false">
      <c r="V22" s="68"/>
      <c r="W22" s="68"/>
      <c r="X22" s="68"/>
      <c r="Y22" s="68"/>
      <c r="Z22" s="68"/>
      <c r="AA22" s="68"/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5.41"/>
    <col collapsed="false" customWidth="false" hidden="false" outlineLevel="0" max="38" min="38" style="1" width="9.14"/>
    <col collapsed="false" customWidth="true" hidden="false" outlineLevel="0" max="39" min="39" style="1" width="12.7"/>
    <col collapsed="false" customWidth="false" hidden="false" outlineLevel="0" max="257" min="40" style="1" width="9.14"/>
  </cols>
  <sheetData>
    <row r="1" customFormat="false" ht="13.5" hidden="false" customHeight="false" outlineLevel="0" collapsed="false">
      <c r="A1" s="69" t="s">
        <v>35</v>
      </c>
      <c r="B1" s="19"/>
      <c r="C1" s="19"/>
      <c r="D1" s="19"/>
      <c r="E1" s="19"/>
      <c r="F1" s="19"/>
    </row>
    <row r="2" customFormat="false" ht="13.5" hidden="false" customHeight="false" outlineLevel="0" collapsed="false"/>
    <row r="3" customFormat="false" ht="13.5" hidden="false" customHeight="false" outlineLevel="0" collapsed="false">
      <c r="B3" s="3" t="s">
        <v>1</v>
      </c>
      <c r="C3" s="3"/>
      <c r="D3" s="3"/>
      <c r="E3" s="3"/>
      <c r="F3" s="3"/>
      <c r="G3" s="70" t="s">
        <v>2</v>
      </c>
      <c r="H3" s="70"/>
      <c r="I3" s="70"/>
      <c r="J3" s="70"/>
      <c r="K3" s="70"/>
      <c r="L3" s="3" t="s">
        <v>3</v>
      </c>
      <c r="M3" s="3"/>
      <c r="N3" s="3"/>
      <c r="O3" s="3"/>
      <c r="P3" s="3"/>
      <c r="Q3" s="70" t="s">
        <v>4</v>
      </c>
      <c r="R3" s="70"/>
      <c r="S3" s="70"/>
      <c r="T3" s="70"/>
      <c r="U3" s="70"/>
      <c r="V3" s="3" t="s">
        <v>5</v>
      </c>
      <c r="W3" s="3"/>
      <c r="X3" s="3"/>
      <c r="Y3" s="3"/>
      <c r="Z3" s="3"/>
      <c r="AA3" s="70" t="s">
        <v>6</v>
      </c>
      <c r="AB3" s="70"/>
      <c r="AC3" s="70"/>
      <c r="AD3" s="70"/>
      <c r="AE3" s="70"/>
      <c r="AF3" s="3" t="s">
        <v>7</v>
      </c>
      <c r="AG3" s="3"/>
      <c r="AH3" s="3"/>
      <c r="AI3" s="3"/>
      <c r="AJ3" s="3"/>
    </row>
    <row r="4" customFormat="false" ht="13.5" hidden="false" customHeight="false" outlineLevel="0" collapsed="false">
      <c r="A4" s="4" t="s">
        <v>8</v>
      </c>
      <c r="B4" s="5" t="s">
        <v>9</v>
      </c>
      <c r="C4" s="6" t="s">
        <v>10</v>
      </c>
      <c r="D4" s="6" t="s">
        <v>11</v>
      </c>
      <c r="E4" s="6" t="s">
        <v>12</v>
      </c>
      <c r="F4" s="7" t="s">
        <v>13</v>
      </c>
      <c r="G4" s="8" t="s">
        <v>14</v>
      </c>
      <c r="H4" s="6" t="s">
        <v>10</v>
      </c>
      <c r="I4" s="6" t="s">
        <v>11</v>
      </c>
      <c r="J4" s="6" t="s">
        <v>12</v>
      </c>
      <c r="K4" s="9" t="s">
        <v>13</v>
      </c>
      <c r="L4" s="5" t="s">
        <v>9</v>
      </c>
      <c r="M4" s="6" t="s">
        <v>10</v>
      </c>
      <c r="N4" s="6" t="s">
        <v>11</v>
      </c>
      <c r="O4" s="6" t="s">
        <v>12</v>
      </c>
      <c r="P4" s="7" t="s">
        <v>13</v>
      </c>
      <c r="Q4" s="8" t="s">
        <v>9</v>
      </c>
      <c r="R4" s="6" t="s">
        <v>10</v>
      </c>
      <c r="S4" s="6" t="s">
        <v>11</v>
      </c>
      <c r="T4" s="6" t="s">
        <v>12</v>
      </c>
      <c r="U4" s="9" t="s">
        <v>13</v>
      </c>
      <c r="V4" s="5" t="s">
        <v>9</v>
      </c>
      <c r="W4" s="6" t="s">
        <v>10</v>
      </c>
      <c r="X4" s="6" t="s">
        <v>11</v>
      </c>
      <c r="Y4" s="6" t="s">
        <v>12</v>
      </c>
      <c r="Z4" s="7" t="s">
        <v>13</v>
      </c>
      <c r="AA4" s="8" t="s">
        <v>9</v>
      </c>
      <c r="AB4" s="6" t="s">
        <v>10</v>
      </c>
      <c r="AC4" s="6" t="s">
        <v>11</v>
      </c>
      <c r="AD4" s="6" t="s">
        <v>12</v>
      </c>
      <c r="AE4" s="9" t="s">
        <v>13</v>
      </c>
      <c r="AF4" s="5" t="s">
        <v>9</v>
      </c>
      <c r="AG4" s="6" t="s">
        <v>10</v>
      </c>
      <c r="AH4" s="6" t="s">
        <v>11</v>
      </c>
      <c r="AI4" s="6" t="s">
        <v>12</v>
      </c>
      <c r="AJ4" s="7" t="s">
        <v>13</v>
      </c>
    </row>
    <row r="5" s="19" customFormat="true" ht="13.5" hidden="false" customHeight="false" outlineLevel="0" collapsed="false">
      <c r="A5" s="10" t="s">
        <v>15</v>
      </c>
      <c r="B5" s="11" t="n">
        <v>2.3</v>
      </c>
      <c r="C5" s="12" t="n">
        <v>2.1</v>
      </c>
      <c r="D5" s="12" t="n">
        <v>2.5</v>
      </c>
      <c r="E5" s="12" t="n">
        <v>2.3</v>
      </c>
      <c r="F5" s="13" t="n">
        <v>2.3</v>
      </c>
      <c r="G5" s="14" t="n">
        <v>2.2</v>
      </c>
      <c r="H5" s="15" t="n">
        <v>2</v>
      </c>
      <c r="I5" s="15" t="n">
        <v>2.5</v>
      </c>
      <c r="J5" s="15" t="n">
        <v>1.9</v>
      </c>
      <c r="K5" s="16" t="n">
        <v>2.6</v>
      </c>
      <c r="L5" s="11" t="n">
        <v>1.9</v>
      </c>
      <c r="M5" s="12" t="n">
        <v>1.8</v>
      </c>
      <c r="N5" s="12" t="n">
        <v>2</v>
      </c>
      <c r="O5" s="12" t="n">
        <v>1.6</v>
      </c>
      <c r="P5" s="13" t="n">
        <v>2.2</v>
      </c>
      <c r="Q5" s="17" t="n">
        <v>1.7</v>
      </c>
      <c r="R5" s="12" t="n">
        <v>1.5</v>
      </c>
      <c r="S5" s="12" t="n">
        <v>1.8</v>
      </c>
      <c r="T5" s="12" t="n">
        <v>1.6</v>
      </c>
      <c r="U5" s="18" t="n">
        <v>1.8</v>
      </c>
      <c r="V5" s="11" t="n">
        <v>2</v>
      </c>
      <c r="W5" s="12" t="n">
        <v>1.9</v>
      </c>
      <c r="X5" s="12" t="n">
        <v>2.1</v>
      </c>
      <c r="Y5" s="12" t="n">
        <v>1.9</v>
      </c>
      <c r="Z5" s="13" t="n">
        <v>2.1</v>
      </c>
      <c r="AA5" s="17" t="n">
        <v>1.9</v>
      </c>
      <c r="AB5" s="12" t="n">
        <v>1.7</v>
      </c>
      <c r="AC5" s="12" t="n">
        <v>2.2</v>
      </c>
      <c r="AD5" s="12" t="n">
        <v>1.8</v>
      </c>
      <c r="AE5" s="18" t="n">
        <v>2.1</v>
      </c>
      <c r="AF5" s="11" t="n">
        <v>1.7</v>
      </c>
      <c r="AG5" s="12" t="n">
        <v>1.6</v>
      </c>
      <c r="AH5" s="12" t="n">
        <v>1.9</v>
      </c>
      <c r="AI5" s="12" t="n">
        <v>1.4</v>
      </c>
      <c r="AJ5" s="13" t="n">
        <v>2</v>
      </c>
    </row>
    <row r="6" s="19" customFormat="true" ht="12.75" hidden="false" customHeight="false" outlineLevel="0" collapsed="false">
      <c r="A6" s="20" t="s">
        <v>16</v>
      </c>
      <c r="B6" s="21" t="n">
        <v>2.2</v>
      </c>
      <c r="C6" s="22" t="n">
        <v>2</v>
      </c>
      <c r="D6" s="22" t="n">
        <v>2.4</v>
      </c>
      <c r="E6" s="22" t="n">
        <v>2.5</v>
      </c>
      <c r="F6" s="23" t="n">
        <v>2</v>
      </c>
      <c r="G6" s="24" t="n">
        <v>2.1</v>
      </c>
      <c r="H6" s="25" t="n">
        <v>1.9</v>
      </c>
      <c r="I6" s="25" t="n">
        <v>2.3</v>
      </c>
      <c r="J6" s="25" t="n">
        <v>2</v>
      </c>
      <c r="K6" s="26" t="n">
        <v>2.1</v>
      </c>
      <c r="L6" s="21" t="n">
        <v>1.8</v>
      </c>
      <c r="M6" s="22" t="n">
        <v>1.9</v>
      </c>
      <c r="N6" s="22" t="n">
        <v>1.8</v>
      </c>
      <c r="O6" s="22" t="n">
        <v>1.8</v>
      </c>
      <c r="P6" s="23" t="n">
        <v>1.8</v>
      </c>
      <c r="Q6" s="27" t="n">
        <v>1.4</v>
      </c>
      <c r="R6" s="22" t="n">
        <v>1.4</v>
      </c>
      <c r="S6" s="22" t="n">
        <v>1.5</v>
      </c>
      <c r="T6" s="22" t="n">
        <v>1.3</v>
      </c>
      <c r="U6" s="28" t="n">
        <v>1.5</v>
      </c>
      <c r="V6" s="21" t="n">
        <v>1.8</v>
      </c>
      <c r="W6" s="22" t="n">
        <v>1.8</v>
      </c>
      <c r="X6" s="22" t="n">
        <v>1.8</v>
      </c>
      <c r="Y6" s="22" t="n">
        <v>1.3</v>
      </c>
      <c r="Z6" s="23" t="n">
        <v>2.1</v>
      </c>
      <c r="AA6" s="27" t="n">
        <v>2</v>
      </c>
      <c r="AB6" s="22" t="n">
        <v>1.8</v>
      </c>
      <c r="AC6" s="22" t="n">
        <v>2.1</v>
      </c>
      <c r="AD6" s="22" t="n">
        <v>1.3</v>
      </c>
      <c r="AE6" s="28" t="n">
        <v>2.4</v>
      </c>
      <c r="AF6" s="21" t="n">
        <v>1.8</v>
      </c>
      <c r="AG6" s="22" t="n">
        <v>1.7</v>
      </c>
      <c r="AH6" s="22" t="n">
        <v>1.9</v>
      </c>
      <c r="AI6" s="22" t="n">
        <v>1.8</v>
      </c>
      <c r="AJ6" s="23" t="n">
        <v>1.8</v>
      </c>
    </row>
    <row r="7" customFormat="false" ht="12.75" hidden="false" customHeight="false" outlineLevel="0" collapsed="false">
      <c r="A7" s="29" t="s">
        <v>36</v>
      </c>
      <c r="B7" s="30" t="n">
        <v>1.4</v>
      </c>
      <c r="C7" s="31" t="n">
        <v>1.4</v>
      </c>
      <c r="D7" s="31" t="n">
        <v>1.4</v>
      </c>
      <c r="E7" s="31" t="n">
        <v>1.1</v>
      </c>
      <c r="F7" s="32" t="n">
        <v>1.7</v>
      </c>
      <c r="G7" s="33" t="n">
        <v>1.1</v>
      </c>
      <c r="H7" s="34" t="n">
        <v>1</v>
      </c>
      <c r="I7" s="34" t="n">
        <v>1.1</v>
      </c>
      <c r="J7" s="34" t="n">
        <v>1.1</v>
      </c>
      <c r="K7" s="35" t="n">
        <v>1.1</v>
      </c>
      <c r="L7" s="30" t="n">
        <v>1.1</v>
      </c>
      <c r="M7" s="31" t="n">
        <v>1.2</v>
      </c>
      <c r="N7" s="31" t="n">
        <v>1.1</v>
      </c>
      <c r="O7" s="31" t="n">
        <v>1</v>
      </c>
      <c r="P7" s="32" t="n">
        <v>1.2</v>
      </c>
      <c r="Q7" s="36" t="n">
        <v>0.8</v>
      </c>
      <c r="R7" s="31" t="n">
        <v>0.6</v>
      </c>
      <c r="S7" s="31" t="n">
        <v>1</v>
      </c>
      <c r="T7" s="31" t="n">
        <v>0.6</v>
      </c>
      <c r="U7" s="37" t="n">
        <v>1</v>
      </c>
      <c r="V7" s="30" t="n">
        <v>1.1</v>
      </c>
      <c r="W7" s="31" t="n">
        <v>0.9</v>
      </c>
      <c r="X7" s="31" t="n">
        <v>1.2</v>
      </c>
      <c r="Y7" s="31" t="n">
        <v>2.3</v>
      </c>
      <c r="Z7" s="32" t="s">
        <v>23</v>
      </c>
      <c r="AA7" s="36" t="n">
        <v>1.2</v>
      </c>
      <c r="AB7" s="31" t="n">
        <v>1.1</v>
      </c>
      <c r="AC7" s="31" t="n">
        <v>1.4</v>
      </c>
      <c r="AD7" s="31" t="n">
        <v>1</v>
      </c>
      <c r="AE7" s="37" t="n">
        <v>1.4</v>
      </c>
      <c r="AF7" s="30" t="n">
        <v>1</v>
      </c>
      <c r="AG7" s="31" t="n">
        <v>1</v>
      </c>
      <c r="AH7" s="31" t="n">
        <v>1</v>
      </c>
      <c r="AI7" s="31" t="n">
        <v>0.8</v>
      </c>
      <c r="AJ7" s="32" t="n">
        <v>1.2</v>
      </c>
    </row>
    <row r="8" customFormat="false" ht="12.75" hidden="false" customHeight="false" outlineLevel="0" collapsed="false">
      <c r="A8" s="29" t="s">
        <v>37</v>
      </c>
      <c r="B8" s="30" t="n">
        <v>4.6</v>
      </c>
      <c r="C8" s="31" t="n">
        <v>4.3</v>
      </c>
      <c r="D8" s="31" t="n">
        <v>4.9</v>
      </c>
      <c r="E8" s="31" t="n">
        <v>2.4</v>
      </c>
      <c r="F8" s="32" t="n">
        <v>5.9</v>
      </c>
      <c r="G8" s="33" t="n">
        <v>4.4</v>
      </c>
      <c r="H8" s="34" t="n">
        <v>4.2</v>
      </c>
      <c r="I8" s="34" t="n">
        <v>4.6</v>
      </c>
      <c r="J8" s="34" t="n">
        <v>4.2</v>
      </c>
      <c r="K8" s="35" t="n">
        <v>4.5</v>
      </c>
      <c r="L8" s="30" t="n">
        <v>3.8</v>
      </c>
      <c r="M8" s="31" t="n">
        <v>3.9</v>
      </c>
      <c r="N8" s="31" t="n">
        <v>3.7</v>
      </c>
      <c r="O8" s="31" t="n">
        <v>3.6</v>
      </c>
      <c r="P8" s="32" t="n">
        <v>3.9</v>
      </c>
      <c r="Q8" s="36" t="n">
        <v>3.3</v>
      </c>
      <c r="R8" s="31" t="n">
        <v>3.5</v>
      </c>
      <c r="S8" s="31" t="n">
        <v>3.2</v>
      </c>
      <c r="T8" s="31" t="n">
        <v>3.2</v>
      </c>
      <c r="U8" s="37" t="n">
        <v>3.4</v>
      </c>
      <c r="V8" s="30" t="n">
        <v>3.5</v>
      </c>
      <c r="W8" s="31" t="n">
        <v>3.3</v>
      </c>
      <c r="X8" s="31" t="n">
        <v>3.6</v>
      </c>
      <c r="Y8" s="31" t="n">
        <v>2.5</v>
      </c>
      <c r="Z8" s="32" t="n">
        <v>4</v>
      </c>
      <c r="AA8" s="36" t="n">
        <v>4</v>
      </c>
      <c r="AB8" s="31" t="n">
        <v>4.1</v>
      </c>
      <c r="AC8" s="31" t="n">
        <v>4</v>
      </c>
      <c r="AD8" s="31" t="n">
        <v>4.9</v>
      </c>
      <c r="AE8" s="37" t="n">
        <v>3.6</v>
      </c>
      <c r="AF8" s="30" t="n">
        <v>2.1</v>
      </c>
      <c r="AG8" s="31" t="n">
        <v>1.9</v>
      </c>
      <c r="AH8" s="31" t="n">
        <v>2.3</v>
      </c>
      <c r="AI8" s="31" t="n">
        <v>2.6</v>
      </c>
      <c r="AJ8" s="32" t="n">
        <v>1.8</v>
      </c>
    </row>
    <row r="9" customFormat="false" ht="12.75" hidden="false" customHeight="false" outlineLevel="0" collapsed="false">
      <c r="A9" s="29" t="s">
        <v>38</v>
      </c>
      <c r="B9" s="30" t="n">
        <v>2.4</v>
      </c>
      <c r="C9" s="31" t="n">
        <v>1.9</v>
      </c>
      <c r="D9" s="31" t="n">
        <v>3</v>
      </c>
      <c r="E9" s="31" t="n">
        <v>1.7</v>
      </c>
      <c r="F9" s="32" t="n">
        <v>2.8</v>
      </c>
      <c r="G9" s="33" t="n">
        <v>1.7</v>
      </c>
      <c r="H9" s="34" t="n">
        <v>1.6</v>
      </c>
      <c r="I9" s="34" t="n">
        <v>1.8</v>
      </c>
      <c r="J9" s="34" t="n">
        <v>1.5</v>
      </c>
      <c r="K9" s="35" t="n">
        <v>1.8</v>
      </c>
      <c r="L9" s="30" t="n">
        <v>2.1</v>
      </c>
      <c r="M9" s="31" t="n">
        <v>2</v>
      </c>
      <c r="N9" s="31" t="n">
        <v>2.1</v>
      </c>
      <c r="O9" s="31" t="n">
        <v>1.3</v>
      </c>
      <c r="P9" s="32" t="n">
        <v>2.4</v>
      </c>
      <c r="Q9" s="36" t="n">
        <v>1.9</v>
      </c>
      <c r="R9" s="31" t="n">
        <v>1.5</v>
      </c>
      <c r="S9" s="31" t="n">
        <v>2.3</v>
      </c>
      <c r="T9" s="31" t="n">
        <v>1.7</v>
      </c>
      <c r="U9" s="37" t="n">
        <v>2</v>
      </c>
      <c r="V9" s="30" t="n">
        <v>1.7</v>
      </c>
      <c r="W9" s="31" t="n">
        <v>1.6</v>
      </c>
      <c r="X9" s="31" t="n">
        <v>1.8</v>
      </c>
      <c r="Y9" s="31" t="n">
        <v>1.2</v>
      </c>
      <c r="Z9" s="32" t="n">
        <v>2</v>
      </c>
      <c r="AA9" s="36" t="n">
        <v>1.4</v>
      </c>
      <c r="AB9" s="31" t="n">
        <v>1.6</v>
      </c>
      <c r="AC9" s="31" t="n">
        <v>1.2</v>
      </c>
      <c r="AD9" s="31" t="n">
        <v>0.4</v>
      </c>
      <c r="AE9" s="37" t="n">
        <v>1.9</v>
      </c>
      <c r="AF9" s="30" t="n">
        <v>2.1</v>
      </c>
      <c r="AG9" s="31" t="n">
        <v>2</v>
      </c>
      <c r="AH9" s="31" t="n">
        <v>2.1</v>
      </c>
      <c r="AI9" s="31" t="n">
        <v>2.4</v>
      </c>
      <c r="AJ9" s="32" t="n">
        <v>1.9</v>
      </c>
    </row>
    <row r="10" customFormat="false" ht="12.75" hidden="false" customHeight="false" outlineLevel="0" collapsed="false">
      <c r="A10" s="29" t="s">
        <v>39</v>
      </c>
      <c r="B10" s="30" t="n">
        <v>2.6</v>
      </c>
      <c r="C10" s="31" t="n">
        <v>2.2</v>
      </c>
      <c r="D10" s="31" t="n">
        <v>3</v>
      </c>
      <c r="E10" s="31" t="n">
        <v>2.9</v>
      </c>
      <c r="F10" s="32" t="n">
        <v>2.5</v>
      </c>
      <c r="G10" s="33" t="n">
        <v>2.7</v>
      </c>
      <c r="H10" s="34" t="n">
        <v>2.2</v>
      </c>
      <c r="I10" s="34" t="n">
        <v>3.1</v>
      </c>
      <c r="J10" s="34" t="n">
        <v>3.2</v>
      </c>
      <c r="K10" s="35" t="n">
        <v>2.4</v>
      </c>
      <c r="L10" s="30" t="n">
        <v>2.2</v>
      </c>
      <c r="M10" s="31" t="n">
        <v>2.5</v>
      </c>
      <c r="N10" s="31" t="n">
        <v>2.1</v>
      </c>
      <c r="O10" s="31" t="n">
        <v>2</v>
      </c>
      <c r="P10" s="32" t="n">
        <v>2.3</v>
      </c>
      <c r="Q10" s="36" t="n">
        <v>1.8</v>
      </c>
      <c r="R10" s="31" t="n">
        <v>1.9</v>
      </c>
      <c r="S10" s="31" t="n">
        <v>1.8</v>
      </c>
      <c r="T10" s="31" t="n">
        <v>1.5</v>
      </c>
      <c r="U10" s="37" t="n">
        <v>2</v>
      </c>
      <c r="V10" s="30" t="n">
        <v>2.2</v>
      </c>
      <c r="W10" s="31" t="n">
        <v>2.3</v>
      </c>
      <c r="X10" s="31" t="n">
        <v>2.1</v>
      </c>
      <c r="Y10" s="31" t="n">
        <v>2.1</v>
      </c>
      <c r="Z10" s="32" t="n">
        <v>2.2</v>
      </c>
      <c r="AA10" s="36" t="n">
        <v>2.1</v>
      </c>
      <c r="AB10" s="31" t="n">
        <v>1.6</v>
      </c>
      <c r="AC10" s="31" t="n">
        <v>2.5</v>
      </c>
      <c r="AD10" s="31" t="n">
        <v>3.3</v>
      </c>
      <c r="AE10" s="37" t="n">
        <v>1.7</v>
      </c>
      <c r="AF10" s="30" t="n">
        <v>2.4</v>
      </c>
      <c r="AG10" s="31" t="n">
        <v>1.7</v>
      </c>
      <c r="AH10" s="31" t="n">
        <v>3.1</v>
      </c>
      <c r="AI10" s="31" t="n">
        <v>4.8</v>
      </c>
      <c r="AJ10" s="32" t="n">
        <v>1.5</v>
      </c>
    </row>
    <row r="11" customFormat="false" ht="12.75" hidden="false" customHeight="false" outlineLevel="0" collapsed="false">
      <c r="A11" s="29" t="s">
        <v>40</v>
      </c>
      <c r="B11" s="30" t="n">
        <v>2</v>
      </c>
      <c r="C11" s="31" t="n">
        <v>2.3</v>
      </c>
      <c r="D11" s="31" t="n">
        <v>1.8</v>
      </c>
      <c r="E11" s="31" t="n">
        <v>9.6</v>
      </c>
      <c r="F11" s="32" t="s">
        <v>23</v>
      </c>
      <c r="G11" s="33" t="n">
        <v>2.8</v>
      </c>
      <c r="H11" s="34" t="n">
        <v>2.5</v>
      </c>
      <c r="I11" s="34" t="n">
        <v>3.1</v>
      </c>
      <c r="J11" s="34" t="n">
        <v>3.6</v>
      </c>
      <c r="K11" s="35" t="n">
        <v>2.3</v>
      </c>
      <c r="L11" s="30" t="n">
        <v>1.9</v>
      </c>
      <c r="M11" s="31" t="n">
        <v>1.8</v>
      </c>
      <c r="N11" s="31" t="n">
        <v>1.9</v>
      </c>
      <c r="O11" s="31" t="n">
        <v>2.4</v>
      </c>
      <c r="P11" s="32" t="n">
        <v>1.5</v>
      </c>
      <c r="Q11" s="36" t="n">
        <v>1.7</v>
      </c>
      <c r="R11" s="31" t="n">
        <v>1.7</v>
      </c>
      <c r="S11" s="31" t="n">
        <v>1.7</v>
      </c>
      <c r="T11" s="31" t="n">
        <v>1.4</v>
      </c>
      <c r="U11" s="37" t="n">
        <v>1.9</v>
      </c>
      <c r="V11" s="30" t="n">
        <v>2</v>
      </c>
      <c r="W11" s="31" t="n">
        <v>2.4</v>
      </c>
      <c r="X11" s="31" t="n">
        <v>1.7</v>
      </c>
      <c r="Y11" s="31" t="s">
        <v>23</v>
      </c>
      <c r="Z11" s="32" t="n">
        <v>4.4</v>
      </c>
      <c r="AA11" s="36" t="n">
        <v>3.7</v>
      </c>
      <c r="AB11" s="31" t="n">
        <v>3.5</v>
      </c>
      <c r="AC11" s="31" t="n">
        <v>3.9</v>
      </c>
      <c r="AD11" s="38" t="s">
        <v>23</v>
      </c>
      <c r="AE11" s="37" t="n">
        <v>7.8</v>
      </c>
      <c r="AF11" s="30" t="n">
        <v>3.2</v>
      </c>
      <c r="AG11" s="31" t="n">
        <v>2.9</v>
      </c>
      <c r="AH11" s="31" t="n">
        <v>3.5</v>
      </c>
      <c r="AI11" s="31" t="n">
        <v>2.2</v>
      </c>
      <c r="AJ11" s="32" t="n">
        <v>4</v>
      </c>
    </row>
    <row r="12" customFormat="false" ht="12.75" hidden="false" customHeight="false" outlineLevel="0" collapsed="false">
      <c r="A12" s="29" t="s">
        <v>41</v>
      </c>
      <c r="B12" s="30" t="n">
        <v>1.4</v>
      </c>
      <c r="C12" s="31" t="n">
        <v>1.3</v>
      </c>
      <c r="D12" s="31" t="n">
        <v>1.5</v>
      </c>
      <c r="E12" s="31" t="n">
        <v>1.3</v>
      </c>
      <c r="F12" s="32" t="n">
        <v>1.4</v>
      </c>
      <c r="G12" s="33" t="n">
        <v>1.6</v>
      </c>
      <c r="H12" s="34" t="n">
        <v>1.4</v>
      </c>
      <c r="I12" s="34" t="n">
        <v>1.8</v>
      </c>
      <c r="J12" s="34" t="n">
        <v>1.4</v>
      </c>
      <c r="K12" s="35" t="n">
        <v>1.7</v>
      </c>
      <c r="L12" s="30" t="n">
        <v>1.4</v>
      </c>
      <c r="M12" s="31" t="n">
        <v>1.5</v>
      </c>
      <c r="N12" s="31" t="n">
        <v>1.4</v>
      </c>
      <c r="O12" s="31" t="n">
        <v>2.1</v>
      </c>
      <c r="P12" s="32" t="n">
        <v>0.8</v>
      </c>
      <c r="Q12" s="36" t="n">
        <v>1.3</v>
      </c>
      <c r="R12" s="31" t="n">
        <v>1.2</v>
      </c>
      <c r="S12" s="31" t="n">
        <v>1.3</v>
      </c>
      <c r="T12" s="31" t="n">
        <v>1.3</v>
      </c>
      <c r="U12" s="37" t="n">
        <v>1.2</v>
      </c>
      <c r="V12" s="30" t="n">
        <v>1.5</v>
      </c>
      <c r="W12" s="31" t="n">
        <v>1.5</v>
      </c>
      <c r="X12" s="31" t="n">
        <v>1.5</v>
      </c>
      <c r="Y12" s="31" t="n">
        <v>1.3</v>
      </c>
      <c r="Z12" s="32" t="n">
        <v>1.7</v>
      </c>
      <c r="AA12" s="36" t="n">
        <v>1.5</v>
      </c>
      <c r="AB12" s="31" t="n">
        <v>1.1</v>
      </c>
      <c r="AC12" s="31" t="n">
        <v>1.8</v>
      </c>
      <c r="AD12" s="31" t="n">
        <v>2</v>
      </c>
      <c r="AE12" s="37" t="n">
        <v>0.9</v>
      </c>
      <c r="AF12" s="30" t="n">
        <v>1.4</v>
      </c>
      <c r="AG12" s="31" t="n">
        <v>1.1</v>
      </c>
      <c r="AH12" s="31" t="n">
        <v>1.6</v>
      </c>
      <c r="AI12" s="31" t="n">
        <v>1.5</v>
      </c>
      <c r="AJ12" s="32" t="n">
        <v>1.2</v>
      </c>
    </row>
    <row r="13" customFormat="false" ht="13.5" hidden="false" customHeight="false" outlineLevel="0" collapsed="false">
      <c r="A13" s="39" t="s">
        <v>42</v>
      </c>
      <c r="B13" s="40" t="n">
        <v>2.5</v>
      </c>
      <c r="C13" s="41" t="n">
        <v>2.2</v>
      </c>
      <c r="D13" s="41" t="n">
        <v>2.7</v>
      </c>
      <c r="E13" s="41" t="n">
        <v>2.2</v>
      </c>
      <c r="F13" s="42" t="n">
        <v>2.6</v>
      </c>
      <c r="G13" s="43" t="n">
        <v>2.3</v>
      </c>
      <c r="H13" s="44" t="n">
        <v>1.8</v>
      </c>
      <c r="I13" s="44" t="n">
        <v>2.8</v>
      </c>
      <c r="J13" s="44" t="n">
        <v>2.1</v>
      </c>
      <c r="K13" s="45" t="n">
        <v>2.4</v>
      </c>
      <c r="L13" s="40" t="n">
        <v>1.5</v>
      </c>
      <c r="M13" s="41" t="n">
        <v>1.4</v>
      </c>
      <c r="N13" s="41" t="n">
        <v>1.5</v>
      </c>
      <c r="O13" s="41" t="n">
        <v>1.6</v>
      </c>
      <c r="P13" s="42" t="n">
        <v>1.4</v>
      </c>
      <c r="Q13" s="46" t="s">
        <v>18</v>
      </c>
      <c r="R13" s="41" t="n">
        <v>0.2</v>
      </c>
      <c r="S13" s="41" t="s">
        <v>23</v>
      </c>
      <c r="T13" s="41" t="n">
        <v>0.6</v>
      </c>
      <c r="U13" s="47" t="s">
        <v>23</v>
      </c>
      <c r="V13" s="40" t="n">
        <v>1.7</v>
      </c>
      <c r="W13" s="41" t="n">
        <v>1.7</v>
      </c>
      <c r="X13" s="41" t="n">
        <v>1.6</v>
      </c>
      <c r="Y13" s="41" t="n">
        <v>0.8</v>
      </c>
      <c r="Z13" s="42" t="n">
        <v>2.1</v>
      </c>
      <c r="AA13" s="46" t="n">
        <v>1.5</v>
      </c>
      <c r="AB13" s="41" t="n">
        <v>1.8</v>
      </c>
      <c r="AC13" s="41" t="n">
        <v>1.3</v>
      </c>
      <c r="AD13" s="41" t="n">
        <v>0.2</v>
      </c>
      <c r="AE13" s="47" t="n">
        <v>2.2</v>
      </c>
      <c r="AF13" s="40" t="n">
        <v>1.5</v>
      </c>
      <c r="AG13" s="41" t="n">
        <v>2</v>
      </c>
      <c r="AH13" s="41" t="n">
        <v>1</v>
      </c>
      <c r="AI13" s="41" t="n">
        <v>0.7</v>
      </c>
      <c r="AJ13" s="42" t="n">
        <v>1.8</v>
      </c>
    </row>
    <row r="14" s="19" customFormat="true" ht="13.5" hidden="false" customHeight="false" outlineLevel="0" collapsed="false">
      <c r="A14" s="10" t="s">
        <v>26</v>
      </c>
      <c r="B14" s="11" t="n">
        <v>2.4</v>
      </c>
      <c r="C14" s="12" t="n">
        <v>2</v>
      </c>
      <c r="D14" s="12" t="n">
        <v>2.8</v>
      </c>
      <c r="E14" s="12" t="n">
        <v>2.8</v>
      </c>
      <c r="F14" s="13" t="n">
        <v>2.1</v>
      </c>
      <c r="G14" s="14" t="n">
        <v>2.4</v>
      </c>
      <c r="H14" s="15" t="n">
        <v>2</v>
      </c>
      <c r="I14" s="15" t="n">
        <v>2.8</v>
      </c>
      <c r="J14" s="15" t="n">
        <v>2.2</v>
      </c>
      <c r="K14" s="16" t="n">
        <v>2.6</v>
      </c>
      <c r="L14" s="11" t="n">
        <v>1.9</v>
      </c>
      <c r="M14" s="12" t="n">
        <v>1.7</v>
      </c>
      <c r="N14" s="12" t="n">
        <v>2.1</v>
      </c>
      <c r="O14" s="12" t="n">
        <v>1.5</v>
      </c>
      <c r="P14" s="13" t="n">
        <v>2.1</v>
      </c>
      <c r="Q14" s="17" t="n">
        <v>1.7</v>
      </c>
      <c r="R14" s="12" t="n">
        <v>1.4</v>
      </c>
      <c r="S14" s="12" t="n">
        <v>1.9</v>
      </c>
      <c r="T14" s="12" t="n">
        <v>1.5</v>
      </c>
      <c r="U14" s="18" t="n">
        <v>1.7</v>
      </c>
      <c r="V14" s="11" t="n">
        <v>1.7</v>
      </c>
      <c r="W14" s="12" t="n">
        <v>1.5</v>
      </c>
      <c r="X14" s="12" t="n">
        <v>1.8</v>
      </c>
      <c r="Y14" s="12" t="n">
        <v>1.7</v>
      </c>
      <c r="Z14" s="13" t="n">
        <v>1.6</v>
      </c>
      <c r="AA14" s="17" t="n">
        <v>1.5</v>
      </c>
      <c r="AB14" s="12" t="n">
        <v>1.3</v>
      </c>
      <c r="AC14" s="12" t="n">
        <v>1.7</v>
      </c>
      <c r="AD14" s="12" t="n">
        <v>1.6</v>
      </c>
      <c r="AE14" s="18" t="n">
        <v>1.5</v>
      </c>
      <c r="AF14" s="11" t="n">
        <v>1.7</v>
      </c>
      <c r="AG14" s="12" t="n">
        <v>1.4</v>
      </c>
      <c r="AH14" s="12" t="n">
        <v>2</v>
      </c>
      <c r="AI14" s="12" t="n">
        <v>1.4</v>
      </c>
      <c r="AJ14" s="13" t="n">
        <v>1.9</v>
      </c>
    </row>
    <row r="15" s="19" customFormat="true" ht="13.5" hidden="false" customHeight="false" outlineLevel="0" collapsed="false">
      <c r="A15" s="10" t="s">
        <v>27</v>
      </c>
      <c r="B15" s="11" t="n">
        <v>2.7</v>
      </c>
      <c r="C15" s="12" t="n">
        <v>2.5</v>
      </c>
      <c r="D15" s="12" t="n">
        <v>2.9</v>
      </c>
      <c r="E15" s="12" t="n">
        <v>2.5</v>
      </c>
      <c r="F15" s="13" t="n">
        <v>2.9</v>
      </c>
      <c r="G15" s="14" t="n">
        <v>2.6</v>
      </c>
      <c r="H15" s="15" t="n">
        <v>2.4</v>
      </c>
      <c r="I15" s="15" t="n">
        <v>2.9</v>
      </c>
      <c r="J15" s="15" t="n">
        <v>2.2</v>
      </c>
      <c r="K15" s="16" t="n">
        <v>3.1</v>
      </c>
      <c r="L15" s="11" t="n">
        <v>2.1</v>
      </c>
      <c r="M15" s="12" t="n">
        <v>1.9</v>
      </c>
      <c r="N15" s="12" t="n">
        <v>2.3</v>
      </c>
      <c r="O15" s="12" t="n">
        <v>1.5</v>
      </c>
      <c r="P15" s="13" t="n">
        <v>2.6</v>
      </c>
      <c r="Q15" s="17" t="n">
        <v>2.1</v>
      </c>
      <c r="R15" s="12" t="n">
        <v>2</v>
      </c>
      <c r="S15" s="12" t="n">
        <v>2.2</v>
      </c>
      <c r="T15" s="12" t="n">
        <v>1.8</v>
      </c>
      <c r="U15" s="18" t="n">
        <v>2.4</v>
      </c>
      <c r="V15" s="11" t="n">
        <v>2.5</v>
      </c>
      <c r="W15" s="12" t="n">
        <v>2.2</v>
      </c>
      <c r="X15" s="12" t="n">
        <v>2.7</v>
      </c>
      <c r="Y15" s="12" t="n">
        <v>2.5</v>
      </c>
      <c r="Z15" s="13" t="n">
        <v>2.4</v>
      </c>
      <c r="AA15" s="17" t="n">
        <v>2.6</v>
      </c>
      <c r="AB15" s="12" t="n">
        <v>2.1</v>
      </c>
      <c r="AC15" s="12" t="n">
        <v>3.1</v>
      </c>
      <c r="AD15" s="12" t="n">
        <v>2.5</v>
      </c>
      <c r="AE15" s="18" t="n">
        <v>2.7</v>
      </c>
      <c r="AF15" s="11" t="n">
        <v>2.1</v>
      </c>
      <c r="AG15" s="12" t="n">
        <v>1.9</v>
      </c>
      <c r="AH15" s="12" t="n">
        <v>2.4</v>
      </c>
      <c r="AI15" s="12" t="n">
        <v>1.6</v>
      </c>
      <c r="AJ15" s="13" t="n">
        <v>2.6</v>
      </c>
    </row>
    <row r="16" s="19" customFormat="true" ht="13.5" hidden="false" customHeight="false" outlineLevel="0" collapsed="false">
      <c r="A16" s="48" t="s">
        <v>28</v>
      </c>
      <c r="B16" s="49" t="n">
        <v>1.7</v>
      </c>
      <c r="C16" s="50" t="n">
        <v>1.6</v>
      </c>
      <c r="D16" s="50" t="n">
        <v>1.8</v>
      </c>
      <c r="E16" s="50" t="n">
        <v>1.5</v>
      </c>
      <c r="F16" s="51" t="n">
        <v>1.9</v>
      </c>
      <c r="G16" s="52" t="n">
        <v>1.7</v>
      </c>
      <c r="H16" s="53" t="n">
        <v>1.4</v>
      </c>
      <c r="I16" s="53" t="n">
        <v>2</v>
      </c>
      <c r="J16" s="53" t="n">
        <v>1.5</v>
      </c>
      <c r="K16" s="54" t="n">
        <v>1.9</v>
      </c>
      <c r="L16" s="49" t="n">
        <v>1.7</v>
      </c>
      <c r="M16" s="50" t="n">
        <v>1.8</v>
      </c>
      <c r="N16" s="50" t="n">
        <v>1.6</v>
      </c>
      <c r="O16" s="50" t="n">
        <v>1.6</v>
      </c>
      <c r="P16" s="51" t="n">
        <v>1.7</v>
      </c>
      <c r="Q16" s="55" t="n">
        <v>1.6</v>
      </c>
      <c r="R16" s="50" t="n">
        <v>1.7</v>
      </c>
      <c r="S16" s="50" t="n">
        <v>1.5</v>
      </c>
      <c r="T16" s="50" t="n">
        <v>1.7</v>
      </c>
      <c r="U16" s="56" t="n">
        <v>1.5</v>
      </c>
      <c r="V16" s="49" t="n">
        <v>1.6</v>
      </c>
      <c r="W16" s="50" t="n">
        <v>1.7</v>
      </c>
      <c r="X16" s="50" t="n">
        <v>1.6</v>
      </c>
      <c r="Y16" s="50" t="n">
        <v>1.7</v>
      </c>
      <c r="Z16" s="51" t="n">
        <v>1.5</v>
      </c>
      <c r="AA16" s="55" t="n">
        <v>1.7</v>
      </c>
      <c r="AB16" s="50" t="n">
        <v>1.6</v>
      </c>
      <c r="AC16" s="50" t="n">
        <v>1.9</v>
      </c>
      <c r="AD16" s="50" t="n">
        <v>2.1</v>
      </c>
      <c r="AE16" s="56" t="n">
        <v>1.4</v>
      </c>
      <c r="AF16" s="49" t="n">
        <v>1.5</v>
      </c>
      <c r="AG16" s="50" t="n">
        <v>1.3</v>
      </c>
      <c r="AH16" s="56" t="n">
        <v>1.6</v>
      </c>
      <c r="AI16" s="59" t="n">
        <v>1.3</v>
      </c>
      <c r="AJ16" s="51" t="n">
        <v>1.7</v>
      </c>
    </row>
    <row r="17" s="19" customFormat="true" ht="13.5" hidden="false" customHeight="false" outlineLevel="0" collapsed="false">
      <c r="A17" s="10" t="s">
        <v>29</v>
      </c>
      <c r="B17" s="11" t="n">
        <v>2.7</v>
      </c>
      <c r="C17" s="12" t="n">
        <v>2.5</v>
      </c>
      <c r="D17" s="12" t="n">
        <v>2.9</v>
      </c>
      <c r="E17" s="12" t="n">
        <v>2.6</v>
      </c>
      <c r="F17" s="13" t="n">
        <v>2.9</v>
      </c>
      <c r="G17" s="14" t="n">
        <v>2.3</v>
      </c>
      <c r="H17" s="15" t="n">
        <v>2.1</v>
      </c>
      <c r="I17" s="15" t="n">
        <v>2.4</v>
      </c>
      <c r="J17" s="15" t="n">
        <v>2</v>
      </c>
      <c r="K17" s="16" t="n">
        <v>2.8</v>
      </c>
      <c r="L17" s="11" t="n">
        <v>2</v>
      </c>
      <c r="M17" s="12" t="n">
        <v>1.9</v>
      </c>
      <c r="N17" s="12" t="n">
        <v>2.1</v>
      </c>
      <c r="O17" s="12" t="n">
        <v>1.6</v>
      </c>
      <c r="P17" s="13" t="n">
        <v>2.7</v>
      </c>
      <c r="Q17" s="17" t="n">
        <v>2.4</v>
      </c>
      <c r="R17" s="12" t="n">
        <v>2.1</v>
      </c>
      <c r="S17" s="12" t="n">
        <v>2.6</v>
      </c>
      <c r="T17" s="12" t="n">
        <v>2.4</v>
      </c>
      <c r="U17" s="18" t="n">
        <v>2.3</v>
      </c>
      <c r="V17" s="11" t="n">
        <v>2.7</v>
      </c>
      <c r="W17" s="12" t="n">
        <v>2.6</v>
      </c>
      <c r="X17" s="12" t="n">
        <v>2.8</v>
      </c>
      <c r="Y17" s="12" t="n">
        <v>2.7</v>
      </c>
      <c r="Z17" s="13" t="n">
        <v>2.7</v>
      </c>
      <c r="AA17" s="17" t="n">
        <v>2</v>
      </c>
      <c r="AB17" s="12" t="n">
        <v>1.7</v>
      </c>
      <c r="AC17" s="12" t="n">
        <v>2.3</v>
      </c>
      <c r="AD17" s="12" t="n">
        <v>1.9</v>
      </c>
      <c r="AE17" s="18" t="n">
        <v>2.2</v>
      </c>
      <c r="AF17" s="11" t="n">
        <v>1.8</v>
      </c>
      <c r="AG17" s="12" t="n">
        <v>1.6</v>
      </c>
      <c r="AH17" s="12" t="n">
        <v>1.9</v>
      </c>
      <c r="AI17" s="12" t="n">
        <v>1.6</v>
      </c>
      <c r="AJ17" s="13" t="n">
        <v>2</v>
      </c>
    </row>
    <row r="18" s="19" customFormat="true" ht="13.5" hidden="false" customHeight="false" outlineLevel="0" collapsed="false">
      <c r="A18" s="48" t="s">
        <v>30</v>
      </c>
      <c r="B18" s="49" t="n">
        <v>2.1</v>
      </c>
      <c r="C18" s="50" t="n">
        <v>1.9</v>
      </c>
      <c r="D18" s="50" t="n">
        <v>2.3</v>
      </c>
      <c r="E18" s="50" t="n">
        <v>1.9</v>
      </c>
      <c r="F18" s="51" t="n">
        <v>2.2</v>
      </c>
      <c r="G18" s="52" t="n">
        <v>1.9</v>
      </c>
      <c r="H18" s="53" t="n">
        <v>1.7</v>
      </c>
      <c r="I18" s="53" t="n">
        <v>2.1</v>
      </c>
      <c r="J18" s="53" t="n">
        <v>0.7</v>
      </c>
      <c r="K18" s="54" t="n">
        <v>3.2</v>
      </c>
      <c r="L18" s="49" t="n">
        <v>1.4</v>
      </c>
      <c r="M18" s="50" t="n">
        <v>1.2</v>
      </c>
      <c r="N18" s="50" t="n">
        <v>1.6</v>
      </c>
      <c r="O18" s="50" t="n">
        <v>1.2</v>
      </c>
      <c r="P18" s="51" t="n">
        <v>1.7</v>
      </c>
      <c r="Q18" s="55" t="n">
        <v>1.5</v>
      </c>
      <c r="R18" s="50" t="n">
        <v>1.3</v>
      </c>
      <c r="S18" s="50" t="n">
        <v>1.6</v>
      </c>
      <c r="T18" s="50" t="n">
        <v>1.2</v>
      </c>
      <c r="U18" s="56" t="n">
        <v>1.7</v>
      </c>
      <c r="V18" s="49" t="n">
        <v>1.7</v>
      </c>
      <c r="W18" s="50" t="n">
        <v>1.6</v>
      </c>
      <c r="X18" s="50" t="n">
        <v>1.8</v>
      </c>
      <c r="Y18" s="50" t="n">
        <v>1.5</v>
      </c>
      <c r="Z18" s="51" t="n">
        <v>2</v>
      </c>
      <c r="AA18" s="55" t="n">
        <v>1.7</v>
      </c>
      <c r="AB18" s="50" t="n">
        <v>1.5</v>
      </c>
      <c r="AC18" s="50" t="n">
        <v>1.9</v>
      </c>
      <c r="AD18" s="50" t="n">
        <v>1.3</v>
      </c>
      <c r="AE18" s="56" t="n">
        <v>2.2</v>
      </c>
      <c r="AF18" s="49" t="n">
        <v>1.4</v>
      </c>
      <c r="AG18" s="50" t="n">
        <v>1.4</v>
      </c>
      <c r="AH18" s="50" t="n">
        <v>1.4</v>
      </c>
      <c r="AI18" s="50" t="n">
        <v>0.9</v>
      </c>
      <c r="AJ18" s="51" t="n">
        <v>2</v>
      </c>
    </row>
    <row r="19" s="19" customFormat="true" ht="13.5" hidden="false" customHeight="false" outlineLevel="0" collapsed="false">
      <c r="A19" s="10" t="s">
        <v>31</v>
      </c>
      <c r="B19" s="11" t="n">
        <v>2.4</v>
      </c>
      <c r="C19" s="12" t="n">
        <v>2.4</v>
      </c>
      <c r="D19" s="12" t="n">
        <v>2.4</v>
      </c>
      <c r="E19" s="12" t="n">
        <v>2</v>
      </c>
      <c r="F19" s="13" t="n">
        <v>3</v>
      </c>
      <c r="G19" s="14" t="n">
        <v>2.6</v>
      </c>
      <c r="H19" s="15" t="n">
        <v>2.3</v>
      </c>
      <c r="I19" s="15" t="n">
        <v>2.8</v>
      </c>
      <c r="J19" s="15" t="n">
        <v>2.2</v>
      </c>
      <c r="K19" s="16" t="n">
        <v>3</v>
      </c>
      <c r="L19" s="11" t="n">
        <v>2.7</v>
      </c>
      <c r="M19" s="12" t="n">
        <v>2.6</v>
      </c>
      <c r="N19" s="12" t="n">
        <v>2.7</v>
      </c>
      <c r="O19" s="12" t="n">
        <v>2.1</v>
      </c>
      <c r="P19" s="13" t="n">
        <v>3.4</v>
      </c>
      <c r="Q19" s="17" t="n">
        <v>1.8</v>
      </c>
      <c r="R19" s="12" t="n">
        <v>1.6</v>
      </c>
      <c r="S19" s="12" t="n">
        <v>2</v>
      </c>
      <c r="T19" s="12" t="n">
        <v>1.6</v>
      </c>
      <c r="U19" s="18" t="n">
        <v>2.1</v>
      </c>
      <c r="V19" s="11" t="n">
        <v>2.3</v>
      </c>
      <c r="W19" s="12" t="n">
        <v>2.3</v>
      </c>
      <c r="X19" s="12" t="n">
        <v>2.4</v>
      </c>
      <c r="Y19" s="12" t="n">
        <v>1.9</v>
      </c>
      <c r="Z19" s="13" t="n">
        <v>2.9</v>
      </c>
      <c r="AA19" s="17" t="n">
        <v>2.6</v>
      </c>
      <c r="AB19" s="12" t="n">
        <v>2.3</v>
      </c>
      <c r="AC19" s="12" t="n">
        <v>2.8</v>
      </c>
      <c r="AD19" s="12" t="n">
        <v>2.3</v>
      </c>
      <c r="AE19" s="18" t="n">
        <v>2.9</v>
      </c>
      <c r="AF19" s="11" t="n">
        <v>2.3</v>
      </c>
      <c r="AG19" s="12" t="n">
        <v>2.2</v>
      </c>
      <c r="AH19" s="12" t="n">
        <v>2.4</v>
      </c>
      <c r="AI19" s="12" t="n">
        <v>2</v>
      </c>
      <c r="AJ19" s="13" t="n">
        <v>2.7</v>
      </c>
    </row>
    <row r="20" s="19" customFormat="true" ht="13.5" hidden="false" customHeight="false" outlineLevel="0" collapsed="false">
      <c r="A20" s="10" t="s">
        <v>32</v>
      </c>
      <c r="B20" s="11" t="n">
        <v>2.2</v>
      </c>
      <c r="C20" s="12" t="n">
        <v>1.9</v>
      </c>
      <c r="D20" s="12" t="n">
        <v>2.5</v>
      </c>
      <c r="E20" s="12" t="n">
        <v>2.1</v>
      </c>
      <c r="F20" s="13" t="n">
        <v>3</v>
      </c>
      <c r="G20" s="14" t="n">
        <v>2.2</v>
      </c>
      <c r="H20" s="15" t="n">
        <v>1.9</v>
      </c>
      <c r="I20" s="15" t="n">
        <v>2.5</v>
      </c>
      <c r="J20" s="15" t="n">
        <v>2.1</v>
      </c>
      <c r="K20" s="16" t="n">
        <v>2.8</v>
      </c>
      <c r="L20" s="11" t="n">
        <v>1.7</v>
      </c>
      <c r="M20" s="12" t="n">
        <v>1.4</v>
      </c>
      <c r="N20" s="12" t="n">
        <v>2</v>
      </c>
      <c r="O20" s="12" t="n">
        <v>1.7</v>
      </c>
      <c r="P20" s="13" t="n">
        <v>1.7</v>
      </c>
      <c r="Q20" s="17" t="n">
        <v>1.2</v>
      </c>
      <c r="R20" s="12" t="n">
        <v>1</v>
      </c>
      <c r="S20" s="12" t="n">
        <v>1.4</v>
      </c>
      <c r="T20" s="12" t="n">
        <v>1.1</v>
      </c>
      <c r="U20" s="18" t="n">
        <v>1.8</v>
      </c>
      <c r="V20" s="11" t="n">
        <v>1.9</v>
      </c>
      <c r="W20" s="12" t="n">
        <v>1.6</v>
      </c>
      <c r="X20" s="12" t="n">
        <v>2.1</v>
      </c>
      <c r="Y20" s="12" t="n">
        <v>1.9</v>
      </c>
      <c r="Z20" s="13" t="n">
        <v>1.6</v>
      </c>
      <c r="AA20" s="17" t="n">
        <v>1.6</v>
      </c>
      <c r="AB20" s="12" t="n">
        <v>1</v>
      </c>
      <c r="AC20" s="12" t="n">
        <v>2.2</v>
      </c>
      <c r="AD20" s="12" t="n">
        <v>1.6</v>
      </c>
      <c r="AE20" s="18" t="n">
        <v>2</v>
      </c>
      <c r="AF20" s="11" t="n">
        <v>1</v>
      </c>
      <c r="AG20" s="12" t="n">
        <v>0.8</v>
      </c>
      <c r="AH20" s="12" t="n">
        <v>1.2</v>
      </c>
      <c r="AI20" s="12" t="n">
        <v>0.9</v>
      </c>
      <c r="AJ20" s="13" t="n">
        <v>1.6</v>
      </c>
    </row>
    <row r="21" customFormat="false" ht="12.75" hidden="false" customHeight="false" outlineLevel="0" collapsed="false">
      <c r="A21" s="1" t="s">
        <v>33</v>
      </c>
      <c r="C21" s="66" t="s">
        <v>34</v>
      </c>
    </row>
  </sheetData>
  <mergeCells count="7"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45" right="0.25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5.99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56"/>
    <col collapsed="false" customWidth="false" hidden="false" outlineLevel="0" max="257" min="38" style="1" width="9.14"/>
  </cols>
  <sheetData>
    <row r="1" customFormat="false" ht="13.5" hidden="false" customHeight="false" outlineLevel="0" collapsed="false">
      <c r="A1" s="19" t="s">
        <v>43</v>
      </c>
      <c r="B1" s="19"/>
      <c r="C1" s="19"/>
      <c r="D1" s="19"/>
      <c r="E1" s="19"/>
      <c r="F1" s="19"/>
      <c r="AG1" s="1" t="s">
        <v>44</v>
      </c>
    </row>
    <row r="2" customFormat="false" ht="13.5" hidden="false" customHeight="false" outlineLevel="0" collapsed="false">
      <c r="B2" s="71" t="s">
        <v>1</v>
      </c>
      <c r="C2" s="71"/>
      <c r="D2" s="71"/>
      <c r="E2" s="71"/>
      <c r="F2" s="71"/>
      <c r="G2" s="72" t="s">
        <v>2</v>
      </c>
      <c r="H2" s="72"/>
      <c r="I2" s="72"/>
      <c r="J2" s="72"/>
      <c r="K2" s="72"/>
      <c r="L2" s="71" t="s">
        <v>3</v>
      </c>
      <c r="M2" s="71"/>
      <c r="N2" s="71"/>
      <c r="O2" s="71"/>
      <c r="P2" s="71"/>
      <c r="Q2" s="72" t="s">
        <v>4</v>
      </c>
      <c r="R2" s="72"/>
      <c r="S2" s="72"/>
      <c r="T2" s="72"/>
      <c r="U2" s="72"/>
      <c r="V2" s="71" t="s">
        <v>5</v>
      </c>
      <c r="W2" s="71"/>
      <c r="X2" s="71"/>
      <c r="Y2" s="71"/>
      <c r="Z2" s="71"/>
      <c r="AA2" s="72" t="s">
        <v>6</v>
      </c>
      <c r="AB2" s="72"/>
      <c r="AC2" s="72"/>
      <c r="AD2" s="72"/>
      <c r="AE2" s="72"/>
      <c r="AF2" s="71" t="s">
        <v>7</v>
      </c>
      <c r="AG2" s="71"/>
      <c r="AH2" s="71"/>
      <c r="AI2" s="71"/>
      <c r="AJ2" s="71"/>
    </row>
    <row r="3" customFormat="false" ht="13.5" hidden="false" customHeight="false" outlineLevel="0" collapsed="false">
      <c r="A3" s="73" t="s">
        <v>8</v>
      </c>
      <c r="B3" s="74" t="s">
        <v>14</v>
      </c>
      <c r="C3" s="75" t="s">
        <v>10</v>
      </c>
      <c r="D3" s="75" t="s">
        <v>11</v>
      </c>
      <c r="E3" s="75" t="s">
        <v>12</v>
      </c>
      <c r="F3" s="76" t="s">
        <v>13</v>
      </c>
      <c r="G3" s="77" t="s">
        <v>14</v>
      </c>
      <c r="H3" s="75" t="s">
        <v>10</v>
      </c>
      <c r="I3" s="75" t="s">
        <v>11</v>
      </c>
      <c r="J3" s="75" t="s">
        <v>12</v>
      </c>
      <c r="K3" s="78" t="s">
        <v>13</v>
      </c>
      <c r="L3" s="74" t="s">
        <v>14</v>
      </c>
      <c r="M3" s="75" t="s">
        <v>10</v>
      </c>
      <c r="N3" s="75" t="s">
        <v>11</v>
      </c>
      <c r="O3" s="75" t="s">
        <v>12</v>
      </c>
      <c r="P3" s="76" t="s">
        <v>13</v>
      </c>
      <c r="Q3" s="77" t="s">
        <v>14</v>
      </c>
      <c r="R3" s="75" t="s">
        <v>10</v>
      </c>
      <c r="S3" s="75" t="s">
        <v>11</v>
      </c>
      <c r="T3" s="75" t="s">
        <v>12</v>
      </c>
      <c r="U3" s="78" t="s">
        <v>13</v>
      </c>
      <c r="V3" s="74" t="s">
        <v>14</v>
      </c>
      <c r="W3" s="75" t="s">
        <v>10</v>
      </c>
      <c r="X3" s="75" t="s">
        <v>11</v>
      </c>
      <c r="Y3" s="75" t="s">
        <v>12</v>
      </c>
      <c r="Z3" s="76" t="s">
        <v>13</v>
      </c>
      <c r="AA3" s="77" t="s">
        <v>14</v>
      </c>
      <c r="AB3" s="75" t="s">
        <v>10</v>
      </c>
      <c r="AC3" s="75" t="s">
        <v>11</v>
      </c>
      <c r="AD3" s="75" t="s">
        <v>12</v>
      </c>
      <c r="AE3" s="78" t="s">
        <v>13</v>
      </c>
      <c r="AF3" s="74" t="s">
        <v>9</v>
      </c>
      <c r="AG3" s="75" t="s">
        <v>10</v>
      </c>
      <c r="AH3" s="75" t="s">
        <v>11</v>
      </c>
      <c r="AI3" s="75" t="s">
        <v>12</v>
      </c>
      <c r="AJ3" s="76" t="s">
        <v>13</v>
      </c>
    </row>
    <row r="4" s="19" customFormat="true" ht="13.5" hidden="false" customHeight="false" outlineLevel="0" collapsed="false">
      <c r="A4" s="10" t="s">
        <v>15</v>
      </c>
      <c r="B4" s="11" t="n">
        <v>3.3</v>
      </c>
      <c r="C4" s="12" t="n">
        <v>2.5</v>
      </c>
      <c r="D4" s="12" t="n">
        <v>4.1</v>
      </c>
      <c r="E4" s="12" t="n">
        <v>3.3</v>
      </c>
      <c r="F4" s="13" t="n">
        <v>3</v>
      </c>
      <c r="G4" s="14" t="n">
        <v>2.9</v>
      </c>
      <c r="H4" s="15" t="n">
        <v>2.3</v>
      </c>
      <c r="I4" s="15" t="n">
        <v>3.5</v>
      </c>
      <c r="J4" s="15" t="n">
        <v>2.9</v>
      </c>
      <c r="K4" s="16" t="n">
        <v>3.5</v>
      </c>
      <c r="L4" s="11" t="n">
        <v>2.4</v>
      </c>
      <c r="M4" s="12" t="n">
        <v>1.9</v>
      </c>
      <c r="N4" s="12" t="n">
        <v>3</v>
      </c>
      <c r="O4" s="12" t="n">
        <v>2.5</v>
      </c>
      <c r="P4" s="13" t="n">
        <v>1.9</v>
      </c>
      <c r="Q4" s="17" t="n">
        <v>2.2</v>
      </c>
      <c r="R4" s="12" t="n">
        <v>1.8</v>
      </c>
      <c r="S4" s="12" t="n">
        <v>2.5</v>
      </c>
      <c r="T4" s="12" t="n">
        <v>2.3</v>
      </c>
      <c r="U4" s="18" t="n">
        <v>0.7</v>
      </c>
      <c r="V4" s="11" t="n">
        <v>3.2</v>
      </c>
      <c r="W4" s="12" t="n">
        <v>2.7</v>
      </c>
      <c r="X4" s="12" t="n">
        <v>3.7</v>
      </c>
      <c r="Y4" s="12" t="n">
        <v>3.3</v>
      </c>
      <c r="Z4" s="13" t="n">
        <v>2.2</v>
      </c>
      <c r="AA4" s="17" t="n">
        <v>3.8</v>
      </c>
      <c r="AB4" s="12" t="n">
        <v>3.2</v>
      </c>
      <c r="AC4" s="12" t="n">
        <v>4.4</v>
      </c>
      <c r="AD4" s="12" t="n">
        <v>3.7</v>
      </c>
      <c r="AE4" s="18" t="n">
        <v>5.1</v>
      </c>
      <c r="AF4" s="11" t="n">
        <v>2.9</v>
      </c>
      <c r="AG4" s="12" t="n">
        <v>2.3</v>
      </c>
      <c r="AH4" s="12" t="n">
        <v>3.4</v>
      </c>
      <c r="AI4" s="12" t="n">
        <v>2.9</v>
      </c>
      <c r="AJ4" s="13" t="n">
        <v>2.9</v>
      </c>
    </row>
    <row r="5" s="19" customFormat="true" ht="12.75" hidden="false" customHeight="false" outlineLevel="0" collapsed="false">
      <c r="A5" s="20" t="s">
        <v>16</v>
      </c>
      <c r="B5" s="21" t="n">
        <v>3.2</v>
      </c>
      <c r="C5" s="22" t="n">
        <v>2.7</v>
      </c>
      <c r="D5" s="22" t="n">
        <v>3.8</v>
      </c>
      <c r="E5" s="22" t="n">
        <v>3.1</v>
      </c>
      <c r="F5" s="23" t="n">
        <v>4.1</v>
      </c>
      <c r="G5" s="24" t="n">
        <v>2.7</v>
      </c>
      <c r="H5" s="25" t="n">
        <v>2.2</v>
      </c>
      <c r="I5" s="25" t="n">
        <v>3.3</v>
      </c>
      <c r="J5" s="25" t="n">
        <v>2.7</v>
      </c>
      <c r="K5" s="26" t="n">
        <v>3.7</v>
      </c>
      <c r="L5" s="21" t="n">
        <v>2.2</v>
      </c>
      <c r="M5" s="22" t="n">
        <v>1.8</v>
      </c>
      <c r="N5" s="22" t="n">
        <v>2.6</v>
      </c>
      <c r="O5" s="22" t="n">
        <v>2.2</v>
      </c>
      <c r="P5" s="23" t="n">
        <v>1.4</v>
      </c>
      <c r="Q5" s="27" t="n">
        <v>2.1</v>
      </c>
      <c r="R5" s="22" t="n">
        <v>1.7</v>
      </c>
      <c r="S5" s="22" t="n">
        <v>2.5</v>
      </c>
      <c r="T5" s="22" t="n">
        <v>2.2</v>
      </c>
      <c r="U5" s="28" t="n">
        <v>0.7</v>
      </c>
      <c r="V5" s="21" t="n">
        <v>2.4</v>
      </c>
      <c r="W5" s="22" t="n">
        <v>2</v>
      </c>
      <c r="X5" s="22" t="n">
        <v>2.7</v>
      </c>
      <c r="Y5" s="22" t="n">
        <v>2.9</v>
      </c>
      <c r="Z5" s="23" t="s">
        <v>23</v>
      </c>
      <c r="AA5" s="27" t="n">
        <v>2.6</v>
      </c>
      <c r="AB5" s="22" t="n">
        <v>2.3</v>
      </c>
      <c r="AC5" s="22" t="n">
        <v>2.8</v>
      </c>
      <c r="AD5" s="22" t="n">
        <v>2.7</v>
      </c>
      <c r="AE5" s="28" t="n">
        <v>1.3</v>
      </c>
      <c r="AF5" s="21" t="n">
        <v>2.6</v>
      </c>
      <c r="AG5" s="22" t="n">
        <v>2.4</v>
      </c>
      <c r="AH5" s="22" t="n">
        <v>2.8</v>
      </c>
      <c r="AI5" s="22" t="n">
        <v>2.1</v>
      </c>
      <c r="AJ5" s="23" t="n">
        <v>7.9</v>
      </c>
    </row>
    <row r="6" customFormat="false" ht="12.75" hidden="false" customHeight="false" outlineLevel="0" collapsed="false">
      <c r="A6" s="29" t="s">
        <v>17</v>
      </c>
      <c r="B6" s="30" t="n">
        <v>3.4</v>
      </c>
      <c r="C6" s="31" t="n">
        <v>2.5</v>
      </c>
      <c r="D6" s="31" t="n">
        <v>4.3</v>
      </c>
      <c r="E6" s="31" t="n">
        <v>3.3</v>
      </c>
      <c r="F6" s="32" t="n">
        <v>3.9</v>
      </c>
      <c r="G6" s="33" t="n">
        <v>2.5</v>
      </c>
      <c r="H6" s="34" t="n">
        <v>1.9</v>
      </c>
      <c r="I6" s="34" t="n">
        <v>3.2</v>
      </c>
      <c r="J6" s="34" t="n">
        <v>2.4</v>
      </c>
      <c r="K6" s="35" t="n">
        <v>3.8</v>
      </c>
      <c r="L6" s="30" t="n">
        <v>1.5</v>
      </c>
      <c r="M6" s="31" t="n">
        <v>1</v>
      </c>
      <c r="N6" s="31" t="n">
        <v>2</v>
      </c>
      <c r="O6" s="31" t="n">
        <v>1.5</v>
      </c>
      <c r="P6" s="32" t="n">
        <v>1.8</v>
      </c>
      <c r="Q6" s="36" t="n">
        <v>2.1</v>
      </c>
      <c r="R6" s="31" t="n">
        <v>1.5</v>
      </c>
      <c r="S6" s="31" t="n">
        <v>2.7</v>
      </c>
      <c r="T6" s="31" t="n">
        <v>2.3</v>
      </c>
      <c r="U6" s="37" t="s">
        <v>23</v>
      </c>
      <c r="V6" s="30" t="n">
        <v>2.3</v>
      </c>
      <c r="W6" s="31" t="n">
        <v>2</v>
      </c>
      <c r="X6" s="31" t="n">
        <v>2.6</v>
      </c>
      <c r="Y6" s="31" t="n">
        <v>2.4</v>
      </c>
      <c r="Z6" s="32" t="n">
        <v>1.9</v>
      </c>
      <c r="AA6" s="36" t="n">
        <v>3.1</v>
      </c>
      <c r="AB6" s="31" t="n">
        <v>2.7</v>
      </c>
      <c r="AC6" s="31" t="n">
        <v>3.6</v>
      </c>
      <c r="AD6" s="31" t="n">
        <v>3.1</v>
      </c>
      <c r="AE6" s="37" t="n">
        <v>3.2</v>
      </c>
      <c r="AF6" s="30" t="n">
        <v>2.8</v>
      </c>
      <c r="AG6" s="31" t="n">
        <v>2.7</v>
      </c>
      <c r="AH6" s="31" t="n">
        <v>2.8</v>
      </c>
      <c r="AI6" s="31" t="n">
        <v>0.4</v>
      </c>
      <c r="AJ6" s="32" t="n">
        <v>26.4</v>
      </c>
    </row>
    <row r="7" customFormat="false" ht="12.75" hidden="false" customHeight="false" outlineLevel="0" collapsed="false">
      <c r="A7" s="29" t="s">
        <v>19</v>
      </c>
      <c r="B7" s="30" t="n">
        <v>2.4</v>
      </c>
      <c r="C7" s="31" t="n">
        <v>2.4</v>
      </c>
      <c r="D7" s="31" t="n">
        <v>2.4</v>
      </c>
      <c r="E7" s="31" t="n">
        <v>2.2</v>
      </c>
      <c r="F7" s="32" t="n">
        <v>7.3</v>
      </c>
      <c r="G7" s="33" t="n">
        <v>1.9</v>
      </c>
      <c r="H7" s="34" t="n">
        <v>1.9</v>
      </c>
      <c r="I7" s="34" t="n">
        <v>1.8</v>
      </c>
      <c r="J7" s="34" t="n">
        <v>1.9</v>
      </c>
      <c r="K7" s="35" t="n">
        <v>0.6</v>
      </c>
      <c r="L7" s="30" t="n">
        <v>1</v>
      </c>
      <c r="M7" s="31" t="n">
        <v>1.2</v>
      </c>
      <c r="N7" s="31" t="n">
        <v>0.8</v>
      </c>
      <c r="O7" s="31" t="n">
        <v>1.4</v>
      </c>
      <c r="P7" s="79" t="s">
        <v>23</v>
      </c>
      <c r="Q7" s="36" t="n">
        <v>1</v>
      </c>
      <c r="R7" s="31" t="n">
        <v>1.8</v>
      </c>
      <c r="S7" s="31" t="n">
        <v>0.2</v>
      </c>
      <c r="T7" s="31" t="n">
        <v>1.2</v>
      </c>
      <c r="U7" s="37" t="s">
        <v>23</v>
      </c>
      <c r="V7" s="30" t="n">
        <v>3</v>
      </c>
      <c r="W7" s="31" t="n">
        <v>3.4</v>
      </c>
      <c r="X7" s="31" t="n">
        <v>2.7</v>
      </c>
      <c r="Y7" s="31" t="n">
        <v>2.4</v>
      </c>
      <c r="Z7" s="32" t="n">
        <v>12.2</v>
      </c>
      <c r="AA7" s="36" t="n">
        <v>4.4</v>
      </c>
      <c r="AB7" s="31" t="n">
        <v>3.8</v>
      </c>
      <c r="AC7" s="31" t="n">
        <v>4.9</v>
      </c>
      <c r="AD7" s="31" t="n">
        <v>3.9</v>
      </c>
      <c r="AE7" s="37" t="n">
        <v>12.3</v>
      </c>
      <c r="AF7" s="30" t="n">
        <v>3.1</v>
      </c>
      <c r="AG7" s="31" t="n">
        <v>4</v>
      </c>
      <c r="AH7" s="31" t="n">
        <v>2.3</v>
      </c>
      <c r="AI7" s="31" t="n">
        <v>3.7</v>
      </c>
      <c r="AJ7" s="79" t="s">
        <v>23</v>
      </c>
    </row>
    <row r="8" customFormat="false" ht="12.75" hidden="false" customHeight="false" outlineLevel="0" collapsed="false">
      <c r="A8" s="29" t="s">
        <v>20</v>
      </c>
      <c r="B8" s="30" t="n">
        <v>4</v>
      </c>
      <c r="C8" s="31" t="n">
        <v>3.5</v>
      </c>
      <c r="D8" s="31" t="n">
        <v>4.6</v>
      </c>
      <c r="E8" s="31" t="n">
        <v>4</v>
      </c>
      <c r="F8" s="32" t="n">
        <v>4</v>
      </c>
      <c r="G8" s="33" t="n">
        <v>3</v>
      </c>
      <c r="H8" s="34" t="n">
        <v>2.5</v>
      </c>
      <c r="I8" s="34" t="n">
        <v>3.5</v>
      </c>
      <c r="J8" s="34" t="n">
        <v>2.8</v>
      </c>
      <c r="K8" s="35" t="n">
        <v>5.4</v>
      </c>
      <c r="L8" s="30" t="n">
        <v>2.8</v>
      </c>
      <c r="M8" s="31" t="n">
        <v>2.4</v>
      </c>
      <c r="N8" s="31" t="n">
        <v>3.3</v>
      </c>
      <c r="O8" s="31" t="n">
        <v>2.7</v>
      </c>
      <c r="P8" s="32" t="n">
        <v>4.4</v>
      </c>
      <c r="Q8" s="36" t="n">
        <v>2.9</v>
      </c>
      <c r="R8" s="31" t="n">
        <v>1.9</v>
      </c>
      <c r="S8" s="31" t="n">
        <v>3.9</v>
      </c>
      <c r="T8" s="31" t="n">
        <v>3.1</v>
      </c>
      <c r="U8" s="37" t="n">
        <v>0.8</v>
      </c>
      <c r="V8" s="30" t="n">
        <v>2.3</v>
      </c>
      <c r="W8" s="31" t="n">
        <v>1.6</v>
      </c>
      <c r="X8" s="31" t="n">
        <v>2.9</v>
      </c>
      <c r="Y8" s="31" t="n">
        <v>2.1</v>
      </c>
      <c r="Z8" s="32" t="n">
        <v>3.9</v>
      </c>
      <c r="AA8" s="36" t="n">
        <v>1.8</v>
      </c>
      <c r="AB8" s="31" t="n">
        <v>1.8</v>
      </c>
      <c r="AC8" s="31" t="n">
        <v>1.8</v>
      </c>
      <c r="AD8" s="31" t="n">
        <v>2.7</v>
      </c>
      <c r="AE8" s="80" t="s">
        <v>23</v>
      </c>
      <c r="AF8" s="30" t="n">
        <v>1.7</v>
      </c>
      <c r="AG8" s="31" t="n">
        <v>1.9</v>
      </c>
      <c r="AH8" s="31" t="n">
        <v>1.5</v>
      </c>
      <c r="AI8" s="31" t="n">
        <v>1.7</v>
      </c>
      <c r="AJ8" s="32" t="n">
        <v>1.4</v>
      </c>
    </row>
    <row r="9" customFormat="false" ht="12.75" hidden="false" customHeight="false" outlineLevel="0" collapsed="false">
      <c r="A9" s="29" t="s">
        <v>21</v>
      </c>
      <c r="B9" s="30" t="n">
        <v>2.1</v>
      </c>
      <c r="C9" s="31" t="n">
        <v>1.8</v>
      </c>
      <c r="D9" s="31" t="n">
        <v>2.5</v>
      </c>
      <c r="E9" s="31" t="n">
        <v>2.7</v>
      </c>
      <c r="F9" s="32" t="s">
        <v>23</v>
      </c>
      <c r="G9" s="33" t="n">
        <v>2.7</v>
      </c>
      <c r="H9" s="34" t="n">
        <v>1.7</v>
      </c>
      <c r="I9" s="34" t="n">
        <v>3.7</v>
      </c>
      <c r="J9" s="34" t="n">
        <v>2</v>
      </c>
      <c r="K9" s="35" t="n">
        <v>7.9</v>
      </c>
      <c r="L9" s="30" t="n">
        <v>3.2</v>
      </c>
      <c r="M9" s="31" t="n">
        <v>2.5</v>
      </c>
      <c r="N9" s="31" t="n">
        <v>3.9</v>
      </c>
      <c r="O9" s="31" t="n">
        <v>3.3</v>
      </c>
      <c r="P9" s="32" t="n">
        <v>2.2</v>
      </c>
      <c r="Q9" s="36" t="n">
        <v>1.6</v>
      </c>
      <c r="R9" s="31" t="n">
        <v>1</v>
      </c>
      <c r="S9" s="31" t="n">
        <v>2.2</v>
      </c>
      <c r="T9" s="31" t="n">
        <v>1.9</v>
      </c>
      <c r="U9" s="37" t="s">
        <v>23</v>
      </c>
      <c r="V9" s="30" t="n">
        <v>2.7</v>
      </c>
      <c r="W9" s="31" t="n">
        <v>2.4</v>
      </c>
      <c r="X9" s="31" t="n">
        <v>3</v>
      </c>
      <c r="Y9" s="31" t="n">
        <v>4</v>
      </c>
      <c r="Z9" s="32" t="s">
        <v>23</v>
      </c>
      <c r="AA9" s="36" t="n">
        <v>2.2</v>
      </c>
      <c r="AB9" s="31" t="n">
        <v>1.5</v>
      </c>
      <c r="AC9" s="31" t="n">
        <v>2.9</v>
      </c>
      <c r="AD9" s="31" t="n">
        <v>2.2</v>
      </c>
      <c r="AE9" s="37" t="n">
        <v>2.8</v>
      </c>
      <c r="AF9" s="30" t="n">
        <v>2.7</v>
      </c>
      <c r="AG9" s="31" t="n">
        <v>1.6</v>
      </c>
      <c r="AH9" s="31" t="n">
        <v>3.6</v>
      </c>
      <c r="AI9" s="31" t="n">
        <v>2.6</v>
      </c>
      <c r="AJ9" s="32" t="n">
        <v>3.2</v>
      </c>
    </row>
    <row r="10" customFormat="false" ht="12.75" hidden="false" customHeight="false" outlineLevel="0" collapsed="false">
      <c r="A10" s="29" t="s">
        <v>22</v>
      </c>
      <c r="B10" s="30" t="n">
        <v>3.1</v>
      </c>
      <c r="C10" s="31" t="n">
        <v>2.7</v>
      </c>
      <c r="D10" s="31" t="n">
        <v>3.7</v>
      </c>
      <c r="E10" s="31" t="n">
        <v>3.1</v>
      </c>
      <c r="F10" s="32" t="n">
        <v>5.2</v>
      </c>
      <c r="G10" s="33" t="n">
        <v>3.8</v>
      </c>
      <c r="H10" s="34" t="n">
        <v>3.7</v>
      </c>
      <c r="I10" s="34" t="n">
        <v>3.8</v>
      </c>
      <c r="J10" s="34" t="n">
        <v>3.9</v>
      </c>
      <c r="K10" s="35" t="s">
        <v>45</v>
      </c>
      <c r="L10" s="30" t="n">
        <v>2.9</v>
      </c>
      <c r="M10" s="31" t="n">
        <v>3.2</v>
      </c>
      <c r="N10" s="31" t="n">
        <v>2.6</v>
      </c>
      <c r="O10" s="31" t="n">
        <v>3</v>
      </c>
      <c r="P10" s="32" t="n">
        <v>2.6</v>
      </c>
      <c r="Q10" s="36" t="n">
        <v>3</v>
      </c>
      <c r="R10" s="31" t="n">
        <v>2.9</v>
      </c>
      <c r="S10" s="31" t="n">
        <v>3</v>
      </c>
      <c r="T10" s="31" t="n">
        <v>3.1</v>
      </c>
      <c r="U10" s="37" t="n">
        <v>1</v>
      </c>
      <c r="V10" s="30" t="n">
        <v>2.6</v>
      </c>
      <c r="W10" s="31" t="n">
        <v>2.7</v>
      </c>
      <c r="X10" s="31" t="n">
        <v>2.4</v>
      </c>
      <c r="Y10" s="31" t="n">
        <v>2.5</v>
      </c>
      <c r="Z10" s="32" t="n">
        <v>2.8</v>
      </c>
      <c r="AA10" s="36" t="n">
        <v>5.4</v>
      </c>
      <c r="AB10" s="31" t="n">
        <v>4.4</v>
      </c>
      <c r="AC10" s="31" t="n">
        <v>6.3</v>
      </c>
      <c r="AD10" s="31" t="n">
        <v>5.5</v>
      </c>
      <c r="AE10" s="37" t="n">
        <v>3.8</v>
      </c>
      <c r="AF10" s="30" t="n">
        <v>3.3</v>
      </c>
      <c r="AG10" s="31" t="n">
        <v>3.5</v>
      </c>
      <c r="AH10" s="31" t="n">
        <v>3.1</v>
      </c>
      <c r="AI10" s="31" t="n">
        <v>3.2</v>
      </c>
      <c r="AJ10" s="32" t="n">
        <v>4.5</v>
      </c>
    </row>
    <row r="11" customFormat="false" ht="12.75" hidden="false" customHeight="false" outlineLevel="0" collapsed="false">
      <c r="A11" s="29" t="s">
        <v>24</v>
      </c>
      <c r="B11" s="30" t="n">
        <v>3.2</v>
      </c>
      <c r="C11" s="31" t="n">
        <v>2.7</v>
      </c>
      <c r="D11" s="31" t="n">
        <v>3.7</v>
      </c>
      <c r="E11" s="31" t="n">
        <v>3</v>
      </c>
      <c r="F11" s="32" t="n">
        <v>5.6</v>
      </c>
      <c r="G11" s="33" t="n">
        <v>2.5</v>
      </c>
      <c r="H11" s="34" t="n">
        <v>1.9</v>
      </c>
      <c r="I11" s="34" t="n">
        <v>3.2</v>
      </c>
      <c r="J11" s="34" t="n">
        <v>2.6</v>
      </c>
      <c r="K11" s="35" t="n">
        <v>1.7</v>
      </c>
      <c r="L11" s="30" t="n">
        <v>2.3</v>
      </c>
      <c r="M11" s="31" t="n">
        <v>1.5</v>
      </c>
      <c r="N11" s="31" t="n">
        <v>3.3</v>
      </c>
      <c r="O11" s="31" t="n">
        <v>2.5</v>
      </c>
      <c r="P11" s="32" t="n">
        <v>0.3</v>
      </c>
      <c r="Q11" s="36" t="n">
        <v>2</v>
      </c>
      <c r="R11" s="31" t="n">
        <v>1.7</v>
      </c>
      <c r="S11" s="31" t="n">
        <v>2.3</v>
      </c>
      <c r="T11" s="31" t="n">
        <v>2</v>
      </c>
      <c r="U11" s="37" t="n">
        <v>2.1</v>
      </c>
      <c r="V11" s="30" t="n">
        <v>2.8</v>
      </c>
      <c r="W11" s="31" t="n">
        <v>2.2</v>
      </c>
      <c r="X11" s="31" t="n">
        <v>3.5</v>
      </c>
      <c r="Y11" s="31" t="n">
        <v>5</v>
      </c>
      <c r="Z11" s="32" t="s">
        <v>23</v>
      </c>
      <c r="AA11" s="36" t="n">
        <v>1.9</v>
      </c>
      <c r="AB11" s="31" t="n">
        <v>1.7</v>
      </c>
      <c r="AC11" s="31" t="n">
        <v>2</v>
      </c>
      <c r="AD11" s="31" t="n">
        <v>2.1</v>
      </c>
      <c r="AE11" s="37" t="n">
        <v>0.3</v>
      </c>
      <c r="AF11" s="30" t="n">
        <v>2.3</v>
      </c>
      <c r="AG11" s="31" t="n">
        <v>1.9</v>
      </c>
      <c r="AH11" s="31" t="n">
        <v>2.7</v>
      </c>
      <c r="AI11" s="31" t="n">
        <v>2.1</v>
      </c>
      <c r="AJ11" s="32" t="n">
        <v>4.2</v>
      </c>
    </row>
    <row r="12" customFormat="false" ht="13.5" hidden="false" customHeight="false" outlineLevel="0" collapsed="false">
      <c r="A12" s="39" t="s">
        <v>25</v>
      </c>
      <c r="B12" s="40" t="n">
        <v>2.7</v>
      </c>
      <c r="C12" s="41" t="n">
        <v>2.4</v>
      </c>
      <c r="D12" s="41" t="n">
        <v>3.1</v>
      </c>
      <c r="E12" s="41" t="n">
        <v>2.6</v>
      </c>
      <c r="F12" s="42" t="n">
        <v>5.2</v>
      </c>
      <c r="G12" s="43" t="n">
        <v>3.2</v>
      </c>
      <c r="H12" s="44" t="n">
        <v>2.8</v>
      </c>
      <c r="I12" s="44" t="n">
        <v>3.7</v>
      </c>
      <c r="J12" s="44" t="n">
        <v>3.1</v>
      </c>
      <c r="K12" s="45" t="n">
        <v>6.3</v>
      </c>
      <c r="L12" s="40" t="n">
        <v>2.2</v>
      </c>
      <c r="M12" s="41" t="n">
        <v>2.4</v>
      </c>
      <c r="N12" s="41" t="n">
        <v>2</v>
      </c>
      <c r="O12" s="41" t="n">
        <v>2.1</v>
      </c>
      <c r="P12" s="42" t="n">
        <v>3.2</v>
      </c>
      <c r="Q12" s="46" t="n">
        <v>1.6</v>
      </c>
      <c r="R12" s="41" t="n">
        <v>1.3</v>
      </c>
      <c r="S12" s="41" t="n">
        <v>1.9</v>
      </c>
      <c r="T12" s="41" t="n">
        <v>1.5</v>
      </c>
      <c r="U12" s="47" t="n">
        <v>2.5</v>
      </c>
      <c r="V12" s="40" t="n">
        <v>0.7</v>
      </c>
      <c r="W12" s="41" t="n">
        <v>0.6</v>
      </c>
      <c r="X12" s="41" t="n">
        <v>0.8</v>
      </c>
      <c r="Y12" s="41" t="n">
        <v>0.5</v>
      </c>
      <c r="Z12" s="42" t="n">
        <v>3.4</v>
      </c>
      <c r="AA12" s="46" t="n">
        <v>0.8</v>
      </c>
      <c r="AB12" s="41" t="n">
        <v>1.1</v>
      </c>
      <c r="AC12" s="41" t="n">
        <v>0.5</v>
      </c>
      <c r="AD12" s="41" t="n">
        <v>0.5</v>
      </c>
      <c r="AE12" s="47" t="n">
        <v>3.5</v>
      </c>
      <c r="AF12" s="40" t="n">
        <v>3.4</v>
      </c>
      <c r="AG12" s="41" t="n">
        <v>2.3</v>
      </c>
      <c r="AH12" s="41" t="n">
        <v>4.5</v>
      </c>
      <c r="AI12" s="41" t="n">
        <v>3.2</v>
      </c>
      <c r="AJ12" s="42" t="n">
        <v>6.1</v>
      </c>
    </row>
    <row r="13" s="19" customFormat="true" ht="13.5" hidden="false" customHeight="false" outlineLevel="0" collapsed="false">
      <c r="A13" s="10" t="s">
        <v>26</v>
      </c>
      <c r="B13" s="11" t="n">
        <v>3</v>
      </c>
      <c r="C13" s="12" t="n">
        <v>2.3</v>
      </c>
      <c r="D13" s="12" t="n">
        <v>3.8</v>
      </c>
      <c r="E13" s="12" t="n">
        <v>3</v>
      </c>
      <c r="F13" s="13" t="n">
        <v>3</v>
      </c>
      <c r="G13" s="14" t="n">
        <v>2.5</v>
      </c>
      <c r="H13" s="15" t="n">
        <v>2.1</v>
      </c>
      <c r="I13" s="15" t="n">
        <v>3</v>
      </c>
      <c r="J13" s="15" t="n">
        <v>2.5</v>
      </c>
      <c r="K13" s="16" t="n">
        <v>3.6</v>
      </c>
      <c r="L13" s="11" t="s">
        <v>46</v>
      </c>
      <c r="M13" s="12" t="s">
        <v>46</v>
      </c>
      <c r="N13" s="12" t="s">
        <v>47</v>
      </c>
      <c r="O13" s="12" t="s">
        <v>46</v>
      </c>
      <c r="P13" s="13" t="s">
        <v>46</v>
      </c>
      <c r="Q13" s="17" t="n">
        <v>2.5</v>
      </c>
      <c r="R13" s="12" t="n">
        <v>2.2</v>
      </c>
      <c r="S13" s="12" t="n">
        <v>2.8</v>
      </c>
      <c r="T13" s="12" t="n">
        <v>2.5</v>
      </c>
      <c r="U13" s="18" t="n">
        <v>1.9</v>
      </c>
      <c r="V13" s="11" t="n">
        <v>3.6</v>
      </c>
      <c r="W13" s="12" t="n">
        <v>3.3</v>
      </c>
      <c r="X13" s="12" t="n">
        <v>3.9</v>
      </c>
      <c r="Y13" s="12" t="n">
        <v>3.5</v>
      </c>
      <c r="Z13" s="13" t="n">
        <v>4.3</v>
      </c>
      <c r="AA13" s="17" t="n">
        <v>4.7</v>
      </c>
      <c r="AB13" s="12" t="n">
        <v>4.3</v>
      </c>
      <c r="AC13" s="12" t="n">
        <v>5.1</v>
      </c>
      <c r="AD13" s="12" t="n">
        <v>4.5</v>
      </c>
      <c r="AE13" s="18" t="n">
        <v>6.1</v>
      </c>
      <c r="AF13" s="11" t="n">
        <v>3.1</v>
      </c>
      <c r="AG13" s="12" t="n">
        <v>2.3</v>
      </c>
      <c r="AH13" s="12" t="n">
        <v>3.9</v>
      </c>
      <c r="AI13" s="12" t="n">
        <v>3.1</v>
      </c>
      <c r="AJ13" s="13" t="n">
        <v>3.2</v>
      </c>
    </row>
    <row r="14" s="19" customFormat="true" ht="13.5" hidden="false" customHeight="false" outlineLevel="0" collapsed="false">
      <c r="A14" s="10" t="s">
        <v>27</v>
      </c>
      <c r="B14" s="11" t="n">
        <v>3.8</v>
      </c>
      <c r="C14" s="12" t="n">
        <v>3.3</v>
      </c>
      <c r="D14" s="12" t="n">
        <v>4.3</v>
      </c>
      <c r="E14" s="12" t="n">
        <v>3.8</v>
      </c>
      <c r="F14" s="13" t="n">
        <v>4.4</v>
      </c>
      <c r="G14" s="14" t="n">
        <v>3</v>
      </c>
      <c r="H14" s="15" t="n">
        <v>2.6</v>
      </c>
      <c r="I14" s="15" t="n">
        <v>3.4</v>
      </c>
      <c r="J14" s="15" t="n">
        <v>2.9</v>
      </c>
      <c r="K14" s="16" t="n">
        <v>5</v>
      </c>
      <c r="L14" s="11" t="n">
        <v>2.8</v>
      </c>
      <c r="M14" s="12" t="n">
        <v>2</v>
      </c>
      <c r="N14" s="12" t="n">
        <v>3.6</v>
      </c>
      <c r="O14" s="12" t="n">
        <v>2.7</v>
      </c>
      <c r="P14" s="13" t="n">
        <v>4</v>
      </c>
      <c r="Q14" s="17" t="n">
        <v>2.4</v>
      </c>
      <c r="R14" s="12" t="n">
        <v>2.1</v>
      </c>
      <c r="S14" s="12" t="n">
        <v>2.8</v>
      </c>
      <c r="T14" s="12" t="n">
        <v>2.4</v>
      </c>
      <c r="U14" s="18" t="n">
        <v>2.9</v>
      </c>
      <c r="V14" s="11" t="n">
        <v>3.3</v>
      </c>
      <c r="W14" s="12" t="n">
        <v>2.7</v>
      </c>
      <c r="X14" s="12" t="n">
        <v>3.9</v>
      </c>
      <c r="Y14" s="12" t="n">
        <v>3.4</v>
      </c>
      <c r="Z14" s="13" t="n">
        <v>2.4</v>
      </c>
      <c r="AA14" s="17" t="n">
        <v>4.1</v>
      </c>
      <c r="AB14" s="12" t="n">
        <v>3.6</v>
      </c>
      <c r="AC14" s="12" t="n">
        <v>4.5</v>
      </c>
      <c r="AD14" s="12" t="n">
        <v>3.9</v>
      </c>
      <c r="AE14" s="18" t="n">
        <v>5.6</v>
      </c>
      <c r="AF14" s="11" t="n">
        <v>3.2</v>
      </c>
      <c r="AG14" s="12" t="n">
        <v>2.9</v>
      </c>
      <c r="AH14" s="12" t="n">
        <v>3.4</v>
      </c>
      <c r="AI14" s="12" t="n">
        <v>3.5</v>
      </c>
      <c r="AJ14" s="13" t="s">
        <v>23</v>
      </c>
    </row>
    <row r="15" s="19" customFormat="true" ht="13.5" hidden="false" customHeight="false" outlineLevel="0" collapsed="false">
      <c r="A15" s="48" t="s">
        <v>28</v>
      </c>
      <c r="B15" s="49" t="n">
        <v>3.1</v>
      </c>
      <c r="C15" s="50" t="n">
        <v>2.2</v>
      </c>
      <c r="D15" s="50" t="n">
        <v>4</v>
      </c>
      <c r="E15" s="50" t="n">
        <v>3</v>
      </c>
      <c r="F15" s="51" t="n">
        <v>4.6</v>
      </c>
      <c r="G15" s="52" t="n">
        <v>2.6</v>
      </c>
      <c r="H15" s="53" t="n">
        <v>1.9</v>
      </c>
      <c r="I15" s="53" t="n">
        <v>3.2</v>
      </c>
      <c r="J15" s="53" t="n">
        <v>2.4</v>
      </c>
      <c r="K15" s="54" t="n">
        <v>4.4</v>
      </c>
      <c r="L15" s="49" t="n">
        <v>2.1</v>
      </c>
      <c r="M15" s="50" t="n">
        <v>1.6</v>
      </c>
      <c r="N15" s="50" t="n">
        <v>2.7</v>
      </c>
      <c r="O15" s="50" t="n">
        <v>2</v>
      </c>
      <c r="P15" s="51" t="n">
        <v>3.8</v>
      </c>
      <c r="Q15" s="55" t="n">
        <v>1.6</v>
      </c>
      <c r="R15" s="50" t="n">
        <v>1.5</v>
      </c>
      <c r="S15" s="50" t="n">
        <v>1.7</v>
      </c>
      <c r="T15" s="50" t="n">
        <v>1.6</v>
      </c>
      <c r="U15" s="56" t="n">
        <v>1.5</v>
      </c>
      <c r="V15" s="49" t="n">
        <v>3.2</v>
      </c>
      <c r="W15" s="50" t="n">
        <v>2.8</v>
      </c>
      <c r="X15" s="50" t="n">
        <v>3.6</v>
      </c>
      <c r="Y15" s="50" t="n">
        <v>3.3</v>
      </c>
      <c r="Z15" s="51" t="n">
        <v>2.9</v>
      </c>
      <c r="AA15" s="55" t="n">
        <v>3.3</v>
      </c>
      <c r="AB15" s="50" t="n">
        <v>2.7</v>
      </c>
      <c r="AC15" s="50" t="n">
        <v>3.9</v>
      </c>
      <c r="AD15" s="50" t="n">
        <v>2.9</v>
      </c>
      <c r="AE15" s="56" t="n">
        <v>6.7</v>
      </c>
      <c r="AF15" s="49" t="n">
        <v>2.3</v>
      </c>
      <c r="AG15" s="50" t="n">
        <v>2</v>
      </c>
      <c r="AH15" s="50" t="n">
        <v>2.6</v>
      </c>
      <c r="AI15" s="50" t="n">
        <v>2.4</v>
      </c>
      <c r="AJ15" s="51" t="n">
        <v>1.5</v>
      </c>
    </row>
    <row r="16" s="19" customFormat="true" ht="13.5" hidden="false" customHeight="false" outlineLevel="0" collapsed="false">
      <c r="A16" s="10" t="s">
        <v>29</v>
      </c>
      <c r="B16" s="11" t="n">
        <v>3.3</v>
      </c>
      <c r="C16" s="12" t="n">
        <v>2.7</v>
      </c>
      <c r="D16" s="12" t="n">
        <v>3.9</v>
      </c>
      <c r="E16" s="12" t="n">
        <v>3.3</v>
      </c>
      <c r="F16" s="13" t="n">
        <v>3.4</v>
      </c>
      <c r="G16" s="14" t="n">
        <v>3.2</v>
      </c>
      <c r="H16" s="15" t="n">
        <v>2.8</v>
      </c>
      <c r="I16" s="15" t="n">
        <v>3.7</v>
      </c>
      <c r="J16" s="15" t="n">
        <v>3.2</v>
      </c>
      <c r="K16" s="16" t="n">
        <v>3.1</v>
      </c>
      <c r="L16" s="11" t="n">
        <v>2.2</v>
      </c>
      <c r="M16" s="12" t="n">
        <v>1.9</v>
      </c>
      <c r="N16" s="12" t="n">
        <v>2.5</v>
      </c>
      <c r="O16" s="12" t="n">
        <v>2.2</v>
      </c>
      <c r="P16" s="13" t="n">
        <v>1.8</v>
      </c>
      <c r="Q16" s="17" t="n">
        <v>2.3</v>
      </c>
      <c r="R16" s="12" t="n">
        <v>1.7</v>
      </c>
      <c r="S16" s="12" t="n">
        <v>2.9</v>
      </c>
      <c r="T16" s="12" t="n">
        <v>2.3</v>
      </c>
      <c r="U16" s="18" t="n">
        <v>1.5</v>
      </c>
      <c r="V16" s="11" t="n">
        <v>3.9</v>
      </c>
      <c r="W16" s="12" t="n">
        <v>3.3</v>
      </c>
      <c r="X16" s="12" t="n">
        <v>4.4</v>
      </c>
      <c r="Y16" s="12" t="n">
        <v>3.9</v>
      </c>
      <c r="Z16" s="13" t="n">
        <v>3.3</v>
      </c>
      <c r="AA16" s="17" t="n">
        <v>4.3</v>
      </c>
      <c r="AB16" s="12" t="n">
        <v>3.7</v>
      </c>
      <c r="AC16" s="12" t="n">
        <v>5</v>
      </c>
      <c r="AD16" s="12" t="n">
        <v>3.8</v>
      </c>
      <c r="AE16" s="18" t="n">
        <v>12.5</v>
      </c>
      <c r="AF16" s="11" t="n">
        <v>2.8</v>
      </c>
      <c r="AG16" s="12" t="n">
        <v>2.2</v>
      </c>
      <c r="AH16" s="12" t="n">
        <v>3.5</v>
      </c>
      <c r="AI16" s="12" t="n">
        <v>3</v>
      </c>
      <c r="AJ16" s="13" t="n">
        <v>0.1</v>
      </c>
    </row>
    <row r="17" s="19" customFormat="true" ht="13.5" hidden="false" customHeight="false" outlineLevel="0" collapsed="false">
      <c r="A17" s="48" t="s">
        <v>30</v>
      </c>
      <c r="B17" s="49" t="n">
        <v>2.9</v>
      </c>
      <c r="C17" s="50" t="n">
        <v>2</v>
      </c>
      <c r="D17" s="50" t="n">
        <v>4</v>
      </c>
      <c r="E17" s="50" t="n">
        <v>3.3</v>
      </c>
      <c r="F17" s="51" t="s">
        <v>23</v>
      </c>
      <c r="G17" s="52" t="n">
        <v>2.5</v>
      </c>
      <c r="H17" s="53" t="n">
        <v>1.9</v>
      </c>
      <c r="I17" s="53" t="n">
        <v>3.2</v>
      </c>
      <c r="J17" s="53" t="n">
        <v>2.4</v>
      </c>
      <c r="K17" s="54" t="n">
        <v>3.8</v>
      </c>
      <c r="L17" s="49" t="n">
        <v>2.5</v>
      </c>
      <c r="M17" s="50" t="n">
        <v>1.7</v>
      </c>
      <c r="N17" s="50" t="n">
        <v>3.3</v>
      </c>
      <c r="O17" s="50" t="n">
        <v>2.7</v>
      </c>
      <c r="P17" s="51" t="n">
        <v>0.4</v>
      </c>
      <c r="Q17" s="55" t="n">
        <v>1.7</v>
      </c>
      <c r="R17" s="50" t="n">
        <v>1.4</v>
      </c>
      <c r="S17" s="50" t="n">
        <v>2</v>
      </c>
      <c r="T17" s="50" t="n">
        <v>1.9</v>
      </c>
      <c r="U17" s="56" t="s">
        <v>23</v>
      </c>
      <c r="V17" s="49" t="n">
        <v>3.2</v>
      </c>
      <c r="W17" s="50" t="n">
        <v>2.5</v>
      </c>
      <c r="X17" s="50" t="n">
        <v>3.8</v>
      </c>
      <c r="Y17" s="50" t="n">
        <v>3.3</v>
      </c>
      <c r="Z17" s="51" t="n">
        <v>2.6</v>
      </c>
      <c r="AA17" s="55" t="n">
        <v>3.4</v>
      </c>
      <c r="AB17" s="50" t="n">
        <v>2.5</v>
      </c>
      <c r="AC17" s="50" t="n">
        <v>4.3</v>
      </c>
      <c r="AD17" s="50" t="n">
        <v>3.4</v>
      </c>
      <c r="AE17" s="56" t="n">
        <v>4</v>
      </c>
      <c r="AF17" s="49" t="n">
        <v>3</v>
      </c>
      <c r="AG17" s="50" t="n">
        <v>2.2</v>
      </c>
      <c r="AH17" s="50" t="n">
        <v>3.6</v>
      </c>
      <c r="AI17" s="50" t="n">
        <v>2.9</v>
      </c>
      <c r="AJ17" s="51" t="n">
        <v>3.1</v>
      </c>
    </row>
    <row r="18" s="19" customFormat="true" ht="13.5" hidden="false" customHeight="false" outlineLevel="0" collapsed="false">
      <c r="A18" s="10" t="s">
        <v>31</v>
      </c>
      <c r="B18" s="11" t="n">
        <v>3.8</v>
      </c>
      <c r="C18" s="12" t="n">
        <v>2.6</v>
      </c>
      <c r="D18" s="12" t="n">
        <v>5.1</v>
      </c>
      <c r="E18" s="12" t="n">
        <v>3.7</v>
      </c>
      <c r="F18" s="13" t="n">
        <v>4.5</v>
      </c>
      <c r="G18" s="14" t="n">
        <v>3.4</v>
      </c>
      <c r="H18" s="15" t="n">
        <v>2.5</v>
      </c>
      <c r="I18" s="15" t="n">
        <v>4.4</v>
      </c>
      <c r="J18" s="15" t="n">
        <v>3.5</v>
      </c>
      <c r="K18" s="16" t="n">
        <v>1.4</v>
      </c>
      <c r="L18" s="11" t="n">
        <v>2.5</v>
      </c>
      <c r="M18" s="12" t="n">
        <v>1.7</v>
      </c>
      <c r="N18" s="12" t="n">
        <v>3.4</v>
      </c>
      <c r="O18" s="12" t="n">
        <v>2.7</v>
      </c>
      <c r="P18" s="13" t="s">
        <v>23</v>
      </c>
      <c r="Q18" s="17" t="n">
        <v>2.2</v>
      </c>
      <c r="R18" s="12" t="n">
        <v>1.5</v>
      </c>
      <c r="S18" s="12" t="n">
        <v>3</v>
      </c>
      <c r="T18" s="12" t="n">
        <v>2.5</v>
      </c>
      <c r="U18" s="18" t="s">
        <v>23</v>
      </c>
      <c r="V18" s="11" t="n">
        <v>3.3</v>
      </c>
      <c r="W18" s="12" t="n">
        <v>2.5</v>
      </c>
      <c r="X18" s="12" t="n">
        <v>4</v>
      </c>
      <c r="Y18" s="12" t="n">
        <v>3.3</v>
      </c>
      <c r="Z18" s="13" t="n">
        <v>3.1</v>
      </c>
      <c r="AA18" s="17" t="n">
        <v>3.9</v>
      </c>
      <c r="AB18" s="12" t="n">
        <v>3</v>
      </c>
      <c r="AC18" s="12" t="n">
        <v>4.7</v>
      </c>
      <c r="AD18" s="12" t="n">
        <v>4</v>
      </c>
      <c r="AE18" s="18" t="n">
        <v>2.1</v>
      </c>
      <c r="AF18" s="11" t="n">
        <v>3.6</v>
      </c>
      <c r="AG18" s="12" t="n">
        <v>2.7</v>
      </c>
      <c r="AH18" s="12" t="n">
        <v>4.4</v>
      </c>
      <c r="AI18" s="18" t="n">
        <v>3.6</v>
      </c>
      <c r="AJ18" s="13" t="n">
        <v>4.2</v>
      </c>
    </row>
    <row r="19" s="19" customFormat="true" ht="13.5" hidden="false" customHeight="false" outlineLevel="0" collapsed="false">
      <c r="A19" s="57" t="s">
        <v>32</v>
      </c>
      <c r="B19" s="58" t="n">
        <v>3.4</v>
      </c>
      <c r="C19" s="59" t="n">
        <v>2.7</v>
      </c>
      <c r="D19" s="59" t="n">
        <v>4.2</v>
      </c>
      <c r="E19" s="59" t="n">
        <v>3.4</v>
      </c>
      <c r="F19" s="60" t="n">
        <v>3.3</v>
      </c>
      <c r="G19" s="61" t="n">
        <v>3.3</v>
      </c>
      <c r="H19" s="62" t="n">
        <v>2.8</v>
      </c>
      <c r="I19" s="62" t="n">
        <v>3.8</v>
      </c>
      <c r="J19" s="62" t="n">
        <v>3.4</v>
      </c>
      <c r="K19" s="63" t="n">
        <v>1.1</v>
      </c>
      <c r="L19" s="58" t="n">
        <v>3</v>
      </c>
      <c r="M19" s="59" t="n">
        <v>2.2</v>
      </c>
      <c r="N19" s="59" t="n">
        <v>3.9</v>
      </c>
      <c r="O19" s="59" t="n">
        <v>3</v>
      </c>
      <c r="P19" s="60" t="n">
        <v>3.4</v>
      </c>
      <c r="Q19" s="64" t="n">
        <v>2.5</v>
      </c>
      <c r="R19" s="59" t="n">
        <v>2.1</v>
      </c>
      <c r="S19" s="59" t="n">
        <v>2.8</v>
      </c>
      <c r="T19" s="59" t="n">
        <v>2.7</v>
      </c>
      <c r="U19" s="65" t="s">
        <v>23</v>
      </c>
      <c r="V19" s="58" t="n">
        <v>2.9</v>
      </c>
      <c r="W19" s="59" t="n">
        <v>2.3</v>
      </c>
      <c r="X19" s="59" t="n">
        <v>3.4</v>
      </c>
      <c r="Y19" s="59" t="n">
        <v>2.9</v>
      </c>
      <c r="Z19" s="60" t="n">
        <v>2.6</v>
      </c>
      <c r="AA19" s="64" t="n">
        <v>4.3</v>
      </c>
      <c r="AB19" s="59" t="n">
        <v>3.6</v>
      </c>
      <c r="AC19" s="59" t="n">
        <v>4.9</v>
      </c>
      <c r="AD19" s="59" t="n">
        <v>4.3</v>
      </c>
      <c r="AE19" s="65" t="n">
        <v>4.1</v>
      </c>
      <c r="AF19" s="11" t="n">
        <v>2.2</v>
      </c>
      <c r="AG19" s="12" t="n">
        <v>1.8</v>
      </c>
      <c r="AH19" s="12" t="n">
        <v>2.6</v>
      </c>
      <c r="AI19" s="18" t="n">
        <v>2.3</v>
      </c>
      <c r="AJ19" s="13" t="n">
        <v>0.9</v>
      </c>
    </row>
    <row r="20" customFormat="false" ht="12.75" hidden="false" customHeight="false" outlineLevel="0" collapsed="false">
      <c r="A20" s="1" t="s">
        <v>33</v>
      </c>
      <c r="C20" s="66" t="s">
        <v>34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2.42"/>
    <col collapsed="false" customWidth="false" hidden="false" outlineLevel="0" max="257" min="38" style="1" width="9.14"/>
  </cols>
  <sheetData>
    <row r="1" customFormat="false" ht="13.5" hidden="false" customHeight="false" outlineLevel="0" collapsed="false">
      <c r="A1" s="19" t="s">
        <v>48</v>
      </c>
      <c r="B1" s="19"/>
      <c r="C1" s="19"/>
      <c r="D1" s="19"/>
      <c r="E1" s="19"/>
      <c r="F1" s="19"/>
      <c r="AF1" s="1" t="s">
        <v>44</v>
      </c>
    </row>
    <row r="2" customFormat="false" ht="13.5" hidden="false" customHeight="false" outlineLevel="0" collapsed="false">
      <c r="B2" s="3" t="s">
        <v>1</v>
      </c>
      <c r="C2" s="3"/>
      <c r="D2" s="3"/>
      <c r="E2" s="3"/>
      <c r="F2" s="3"/>
      <c r="G2" s="70" t="s">
        <v>49</v>
      </c>
      <c r="H2" s="70"/>
      <c r="I2" s="70"/>
      <c r="J2" s="70"/>
      <c r="K2" s="70"/>
      <c r="L2" s="3" t="s">
        <v>3</v>
      </c>
      <c r="M2" s="3"/>
      <c r="N2" s="3"/>
      <c r="O2" s="3"/>
      <c r="P2" s="3"/>
      <c r="Q2" s="70" t="s">
        <v>4</v>
      </c>
      <c r="R2" s="70"/>
      <c r="S2" s="70"/>
      <c r="T2" s="70"/>
      <c r="U2" s="70"/>
      <c r="V2" s="3" t="s">
        <v>5</v>
      </c>
      <c r="W2" s="3"/>
      <c r="X2" s="3"/>
      <c r="Y2" s="3"/>
      <c r="Z2" s="3"/>
      <c r="AA2" s="70" t="s">
        <v>6</v>
      </c>
      <c r="AB2" s="70"/>
      <c r="AC2" s="70"/>
      <c r="AD2" s="70"/>
      <c r="AE2" s="70"/>
      <c r="AF2" s="3" t="s">
        <v>7</v>
      </c>
      <c r="AG2" s="3"/>
      <c r="AH2" s="3"/>
      <c r="AI2" s="3"/>
      <c r="AJ2" s="3"/>
    </row>
    <row r="3" customFormat="false" ht="13.5" hidden="false" customHeight="false" outlineLevel="0" collapsed="false">
      <c r="A3" s="4" t="s">
        <v>8</v>
      </c>
      <c r="B3" s="5" t="s">
        <v>14</v>
      </c>
      <c r="C3" s="6" t="s">
        <v>10</v>
      </c>
      <c r="D3" s="6" t="s">
        <v>11</v>
      </c>
      <c r="E3" s="6" t="s">
        <v>12</v>
      </c>
      <c r="F3" s="7" t="s">
        <v>13</v>
      </c>
      <c r="G3" s="8" t="s">
        <v>14</v>
      </c>
      <c r="H3" s="6" t="s">
        <v>10</v>
      </c>
      <c r="I3" s="6" t="s">
        <v>11</v>
      </c>
      <c r="J3" s="6" t="s">
        <v>12</v>
      </c>
      <c r="K3" s="9" t="s">
        <v>13</v>
      </c>
      <c r="L3" s="5" t="s">
        <v>14</v>
      </c>
      <c r="M3" s="6" t="s">
        <v>10</v>
      </c>
      <c r="N3" s="6" t="s">
        <v>11</v>
      </c>
      <c r="O3" s="6" t="s">
        <v>12</v>
      </c>
      <c r="P3" s="7" t="s">
        <v>13</v>
      </c>
      <c r="Q3" s="8" t="s">
        <v>14</v>
      </c>
      <c r="R3" s="6" t="s">
        <v>10</v>
      </c>
      <c r="S3" s="6" t="s">
        <v>11</v>
      </c>
      <c r="T3" s="6" t="s">
        <v>12</v>
      </c>
      <c r="U3" s="9" t="s">
        <v>13</v>
      </c>
      <c r="V3" s="5" t="s">
        <v>14</v>
      </c>
      <c r="W3" s="6" t="s">
        <v>10</v>
      </c>
      <c r="X3" s="6" t="s">
        <v>11</v>
      </c>
      <c r="Y3" s="6" t="s">
        <v>12</v>
      </c>
      <c r="Z3" s="7" t="s">
        <v>13</v>
      </c>
      <c r="AA3" s="8" t="s">
        <v>14</v>
      </c>
      <c r="AB3" s="6" t="s">
        <v>10</v>
      </c>
      <c r="AC3" s="6" t="s">
        <v>11</v>
      </c>
      <c r="AD3" s="6" t="s">
        <v>12</v>
      </c>
      <c r="AE3" s="9" t="s">
        <v>13</v>
      </c>
      <c r="AF3" s="5" t="s">
        <v>9</v>
      </c>
      <c r="AG3" s="6" t="s">
        <v>10</v>
      </c>
      <c r="AH3" s="6" t="s">
        <v>11</v>
      </c>
      <c r="AI3" s="6" t="s">
        <v>12</v>
      </c>
      <c r="AJ3" s="7" t="s">
        <v>13</v>
      </c>
    </row>
    <row r="4" s="19" customFormat="true" ht="13.5" hidden="false" customHeight="false" outlineLevel="0" collapsed="false">
      <c r="A4" s="10" t="s">
        <v>15</v>
      </c>
      <c r="B4" s="11" t="n">
        <v>8.2</v>
      </c>
      <c r="C4" s="12" t="n">
        <v>8.2</v>
      </c>
      <c r="D4" s="12" t="n">
        <v>8.2</v>
      </c>
      <c r="E4" s="12" t="n">
        <v>8.4</v>
      </c>
      <c r="F4" s="13" t="n">
        <v>7.4</v>
      </c>
      <c r="G4" s="14" t="n">
        <v>8.5</v>
      </c>
      <c r="H4" s="15" t="n">
        <v>8.7</v>
      </c>
      <c r="I4" s="15" t="n">
        <v>8.3</v>
      </c>
      <c r="J4" s="15" t="n">
        <v>8.7</v>
      </c>
      <c r="K4" s="16" t="n">
        <v>7.4</v>
      </c>
      <c r="L4" s="11" t="n">
        <v>8.3</v>
      </c>
      <c r="M4" s="12" t="n">
        <v>8.3</v>
      </c>
      <c r="N4" s="12" t="n">
        <v>8.2</v>
      </c>
      <c r="O4" s="12" t="n">
        <v>8.3</v>
      </c>
      <c r="P4" s="13" t="n">
        <v>8.1</v>
      </c>
      <c r="Q4" s="17" t="n">
        <v>8.6</v>
      </c>
      <c r="R4" s="12" t="n">
        <v>9.7</v>
      </c>
      <c r="S4" s="12" t="n">
        <v>7.9</v>
      </c>
      <c r="T4" s="12" t="n">
        <v>8.6</v>
      </c>
      <c r="U4" s="18" t="n">
        <v>8.3</v>
      </c>
      <c r="V4" s="11" t="n">
        <v>19.8</v>
      </c>
      <c r="W4" s="12" t="n">
        <v>21.9</v>
      </c>
      <c r="X4" s="12" t="n">
        <v>18.6</v>
      </c>
      <c r="Y4" s="12" t="n">
        <v>19.6</v>
      </c>
      <c r="Z4" s="13" t="n">
        <v>21.1</v>
      </c>
      <c r="AA4" s="17" t="n">
        <v>30.4</v>
      </c>
      <c r="AB4" s="12" t="n">
        <v>35.8</v>
      </c>
      <c r="AC4" s="12" t="n">
        <v>27.4</v>
      </c>
      <c r="AD4" s="12" t="n">
        <v>33.4</v>
      </c>
      <c r="AE4" s="18" t="n">
        <v>11.2</v>
      </c>
      <c r="AF4" s="11" t="n">
        <v>2.9</v>
      </c>
      <c r="AG4" s="12" t="n">
        <v>2.3</v>
      </c>
      <c r="AH4" s="12" t="n">
        <v>3.4</v>
      </c>
      <c r="AI4" s="18" t="n">
        <v>2.9</v>
      </c>
      <c r="AJ4" s="13" t="n">
        <v>2.9</v>
      </c>
    </row>
    <row r="5" s="19" customFormat="true" ht="12.75" hidden="false" customHeight="false" outlineLevel="0" collapsed="false">
      <c r="A5" s="20" t="s">
        <v>16</v>
      </c>
      <c r="B5" s="21" t="n">
        <v>7.5</v>
      </c>
      <c r="C5" s="22" t="n">
        <v>7.8</v>
      </c>
      <c r="D5" s="22" t="n">
        <v>7.4</v>
      </c>
      <c r="E5" s="22" t="n">
        <v>7.8</v>
      </c>
      <c r="F5" s="23" t="n">
        <v>6.4</v>
      </c>
      <c r="G5" s="24" t="n">
        <v>8.9</v>
      </c>
      <c r="H5" s="25" t="n">
        <v>9.6</v>
      </c>
      <c r="I5" s="25" t="n">
        <v>8.6</v>
      </c>
      <c r="J5" s="25" t="n">
        <v>8.9</v>
      </c>
      <c r="K5" s="26" t="n">
        <v>9</v>
      </c>
      <c r="L5" s="21" t="n">
        <v>8.1</v>
      </c>
      <c r="M5" s="22" t="n">
        <v>8.3</v>
      </c>
      <c r="N5" s="22" t="n">
        <v>7.9</v>
      </c>
      <c r="O5" s="22" t="n">
        <v>7.8</v>
      </c>
      <c r="P5" s="23" t="n">
        <v>9.2</v>
      </c>
      <c r="Q5" s="27" t="n">
        <v>7.7</v>
      </c>
      <c r="R5" s="22" t="n">
        <v>8.6</v>
      </c>
      <c r="S5" s="22" t="n">
        <v>7.1</v>
      </c>
      <c r="T5" s="22" t="n">
        <v>8</v>
      </c>
      <c r="U5" s="28" t="n">
        <v>6</v>
      </c>
      <c r="V5" s="21" t="n">
        <v>20.6</v>
      </c>
      <c r="W5" s="22" t="n">
        <v>22.6</v>
      </c>
      <c r="X5" s="22" t="n">
        <v>19.5</v>
      </c>
      <c r="Y5" s="22" t="n">
        <v>20.6</v>
      </c>
      <c r="Z5" s="23" t="n">
        <v>20.9</v>
      </c>
      <c r="AA5" s="27" t="n">
        <v>48.5</v>
      </c>
      <c r="AB5" s="22" t="n">
        <v>49.2</v>
      </c>
      <c r="AC5" s="22" t="n">
        <v>48.1</v>
      </c>
      <c r="AD5" s="22" t="n">
        <v>49.5</v>
      </c>
      <c r="AE5" s="28" t="n">
        <v>41.3</v>
      </c>
      <c r="AF5" s="21" t="n">
        <v>2.6</v>
      </c>
      <c r="AG5" s="22" t="n">
        <v>2.4</v>
      </c>
      <c r="AH5" s="22" t="n">
        <v>2.8</v>
      </c>
      <c r="AI5" s="22" t="n">
        <v>2.1</v>
      </c>
      <c r="AJ5" s="23" t="n">
        <v>7.9</v>
      </c>
    </row>
    <row r="6" customFormat="false" ht="12.75" hidden="false" customHeight="false" outlineLevel="0" collapsed="false">
      <c r="A6" s="29" t="s">
        <v>17</v>
      </c>
      <c r="B6" s="30" t="n">
        <v>6.9</v>
      </c>
      <c r="C6" s="31" t="n">
        <v>6.8</v>
      </c>
      <c r="D6" s="31" t="n">
        <v>6.9</v>
      </c>
      <c r="E6" s="31" t="n">
        <v>7.3</v>
      </c>
      <c r="F6" s="32" t="n">
        <v>4.7</v>
      </c>
      <c r="G6" s="33" t="n">
        <v>7.8</v>
      </c>
      <c r="H6" s="34" t="n">
        <v>7.3</v>
      </c>
      <c r="I6" s="34" t="n">
        <v>8.1</v>
      </c>
      <c r="J6" s="34" t="n">
        <v>8.1</v>
      </c>
      <c r="K6" s="35" t="n">
        <v>6.4</v>
      </c>
      <c r="L6" s="30" t="n">
        <v>4.6</v>
      </c>
      <c r="M6" s="31" t="n">
        <v>4.9</v>
      </c>
      <c r="N6" s="31" t="n">
        <v>4.5</v>
      </c>
      <c r="O6" s="31" t="n">
        <v>4.3</v>
      </c>
      <c r="P6" s="32" t="n">
        <v>6.5</v>
      </c>
      <c r="Q6" s="36" t="n">
        <v>4.9</v>
      </c>
      <c r="R6" s="31" t="n">
        <v>4.9</v>
      </c>
      <c r="S6" s="31" t="n">
        <v>5</v>
      </c>
      <c r="T6" s="31" t="n">
        <v>5.2</v>
      </c>
      <c r="U6" s="37" t="n">
        <v>3.3</v>
      </c>
      <c r="V6" s="30" t="n">
        <v>5.8</v>
      </c>
      <c r="W6" s="31" t="n">
        <v>7.1</v>
      </c>
      <c r="X6" s="31" t="n">
        <v>5.1</v>
      </c>
      <c r="Y6" s="31" t="n">
        <v>6.1</v>
      </c>
      <c r="Z6" s="32" t="n">
        <v>3.2</v>
      </c>
      <c r="AA6" s="36" t="n">
        <v>16.8</v>
      </c>
      <c r="AB6" s="31" t="n">
        <v>12</v>
      </c>
      <c r="AC6" s="31" t="n">
        <v>18.3</v>
      </c>
      <c r="AD6" s="31" t="n">
        <v>16.8</v>
      </c>
      <c r="AE6" s="37" t="s">
        <v>18</v>
      </c>
      <c r="AF6" s="30" t="n">
        <v>2.8</v>
      </c>
      <c r="AG6" s="31" t="n">
        <v>2.7</v>
      </c>
      <c r="AH6" s="31" t="n">
        <v>2.8</v>
      </c>
      <c r="AI6" s="31" t="n">
        <v>0.4</v>
      </c>
      <c r="AJ6" s="32" t="n">
        <v>26.4</v>
      </c>
    </row>
    <row r="7" customFormat="false" ht="12.75" hidden="false" customHeight="false" outlineLevel="0" collapsed="false">
      <c r="A7" s="29" t="s">
        <v>19</v>
      </c>
      <c r="B7" s="30" t="n">
        <v>13.6</v>
      </c>
      <c r="C7" s="31" t="n">
        <v>16.6</v>
      </c>
      <c r="D7" s="31" t="n">
        <v>11.7</v>
      </c>
      <c r="E7" s="31" t="n">
        <v>14.4</v>
      </c>
      <c r="F7" s="32" t="n">
        <v>10.6</v>
      </c>
      <c r="G7" s="33" t="n">
        <v>15</v>
      </c>
      <c r="H7" s="34" t="n">
        <v>15.8</v>
      </c>
      <c r="I7" s="34" t="n">
        <v>14.6</v>
      </c>
      <c r="J7" s="34" t="n">
        <v>16.9</v>
      </c>
      <c r="K7" s="35" t="n">
        <v>6.2</v>
      </c>
      <c r="L7" s="30" t="n">
        <v>6.8</v>
      </c>
      <c r="M7" s="31" t="n">
        <v>6.6</v>
      </c>
      <c r="N7" s="31" t="n">
        <v>6.9</v>
      </c>
      <c r="O7" s="31" t="n">
        <v>5.9</v>
      </c>
      <c r="P7" s="32" t="n">
        <v>10.5</v>
      </c>
      <c r="Q7" s="36" t="n">
        <v>6.5</v>
      </c>
      <c r="R7" s="31" t="n">
        <v>8.6</v>
      </c>
      <c r="S7" s="31" t="n">
        <v>5.2</v>
      </c>
      <c r="T7" s="31" t="n">
        <v>5.9</v>
      </c>
      <c r="U7" s="37" t="n">
        <v>9.5</v>
      </c>
      <c r="V7" s="30" t="n">
        <v>13.2</v>
      </c>
      <c r="W7" s="31" t="n">
        <v>13.7</v>
      </c>
      <c r="X7" s="31" t="n">
        <v>13</v>
      </c>
      <c r="Y7" s="31" t="n">
        <v>10.2</v>
      </c>
      <c r="Z7" s="32" t="n">
        <v>33</v>
      </c>
      <c r="AA7" s="36" t="n">
        <v>6.8</v>
      </c>
      <c r="AB7" s="31" t="s">
        <v>18</v>
      </c>
      <c r="AC7" s="31" t="n">
        <v>9.2</v>
      </c>
      <c r="AD7" s="31" t="n">
        <v>14.3</v>
      </c>
      <c r="AE7" s="80" t="s">
        <v>23</v>
      </c>
      <c r="AF7" s="30" t="n">
        <v>3.1</v>
      </c>
      <c r="AG7" s="31" t="n">
        <v>4</v>
      </c>
      <c r="AH7" s="31" t="n">
        <v>2.3</v>
      </c>
      <c r="AI7" s="31" t="n">
        <v>3.7</v>
      </c>
      <c r="AJ7" s="79" t="s">
        <v>23</v>
      </c>
    </row>
    <row r="8" customFormat="false" ht="12.75" hidden="false" customHeight="false" outlineLevel="0" collapsed="false">
      <c r="A8" s="29" t="s">
        <v>20</v>
      </c>
      <c r="B8" s="30" t="n">
        <v>7</v>
      </c>
      <c r="C8" s="31" t="n">
        <v>7.1</v>
      </c>
      <c r="D8" s="31" t="n">
        <v>6.9</v>
      </c>
      <c r="E8" s="31" t="n">
        <v>6.7</v>
      </c>
      <c r="F8" s="32" t="n">
        <v>7.8</v>
      </c>
      <c r="G8" s="33" t="n">
        <v>8.6</v>
      </c>
      <c r="H8" s="34" t="n">
        <v>9.2</v>
      </c>
      <c r="I8" s="34" t="n">
        <v>8.3</v>
      </c>
      <c r="J8" s="34" t="n">
        <v>8</v>
      </c>
      <c r="K8" s="35" t="n">
        <v>10.3</v>
      </c>
      <c r="L8" s="30" t="n">
        <v>10.2</v>
      </c>
      <c r="M8" s="31" t="n">
        <v>11.3</v>
      </c>
      <c r="N8" s="31" t="n">
        <v>9.6</v>
      </c>
      <c r="O8" s="31" t="n">
        <v>9.7</v>
      </c>
      <c r="P8" s="32" t="n">
        <v>11.6</v>
      </c>
      <c r="Q8" s="36" t="n">
        <v>9.6</v>
      </c>
      <c r="R8" s="31" t="n">
        <v>10.6</v>
      </c>
      <c r="S8" s="31" t="n">
        <v>9.1</v>
      </c>
      <c r="T8" s="31" t="n">
        <v>10.9</v>
      </c>
      <c r="U8" s="37" t="n">
        <v>5.4</v>
      </c>
      <c r="V8" s="30" t="n">
        <v>28.4</v>
      </c>
      <c r="W8" s="31" t="n">
        <v>35.1</v>
      </c>
      <c r="X8" s="31" t="n">
        <v>24.6</v>
      </c>
      <c r="Y8" s="31" t="n">
        <v>30.6</v>
      </c>
      <c r="Z8" s="32" t="n">
        <v>16.5</v>
      </c>
      <c r="AA8" s="36" t="n">
        <v>61.6</v>
      </c>
      <c r="AB8" s="31" t="n">
        <v>55.1</v>
      </c>
      <c r="AC8" s="31" t="n">
        <v>65.1</v>
      </c>
      <c r="AD8" s="31" t="n">
        <v>61.6</v>
      </c>
      <c r="AE8" s="37" t="s">
        <v>18</v>
      </c>
      <c r="AF8" s="30" t="n">
        <v>1.7</v>
      </c>
      <c r="AG8" s="31" t="n">
        <v>1.9</v>
      </c>
      <c r="AH8" s="31" t="n">
        <v>1.5</v>
      </c>
      <c r="AI8" s="31" t="n">
        <v>1.7</v>
      </c>
      <c r="AJ8" s="32" t="n">
        <v>1.4</v>
      </c>
    </row>
    <row r="9" customFormat="false" ht="12.75" hidden="false" customHeight="false" outlineLevel="0" collapsed="false">
      <c r="A9" s="29" t="s">
        <v>21</v>
      </c>
      <c r="B9" s="30" t="n">
        <v>3.6</v>
      </c>
      <c r="C9" s="31" t="n">
        <v>3.6</v>
      </c>
      <c r="D9" s="31" t="n">
        <v>3.7</v>
      </c>
      <c r="E9" s="31" t="n">
        <v>4.8</v>
      </c>
      <c r="F9" s="32" t="s">
        <v>23</v>
      </c>
      <c r="G9" s="33" t="n">
        <v>2.3</v>
      </c>
      <c r="H9" s="34" t="n">
        <v>4.3</v>
      </c>
      <c r="I9" s="34" t="n">
        <v>1.1</v>
      </c>
      <c r="J9" s="34" t="n">
        <v>2.1</v>
      </c>
      <c r="K9" s="35" t="n">
        <v>3.5</v>
      </c>
      <c r="L9" s="30" t="n">
        <v>7.9</v>
      </c>
      <c r="M9" s="31" t="n">
        <v>6.7</v>
      </c>
      <c r="N9" s="31" t="n">
        <v>8.7</v>
      </c>
      <c r="O9" s="31" t="n">
        <v>8.9</v>
      </c>
      <c r="P9" s="32" t="n">
        <v>2</v>
      </c>
      <c r="Q9" s="36" t="n">
        <v>14.1</v>
      </c>
      <c r="R9" s="31" t="n">
        <v>15.5</v>
      </c>
      <c r="S9" s="31" t="n">
        <v>13.2</v>
      </c>
      <c r="T9" s="31" t="n">
        <v>15.2</v>
      </c>
      <c r="U9" s="37" t="n">
        <v>7.1</v>
      </c>
      <c r="V9" s="30" t="n">
        <v>31.5</v>
      </c>
      <c r="W9" s="31" t="n">
        <v>27.5</v>
      </c>
      <c r="X9" s="31" t="n">
        <v>34.2</v>
      </c>
      <c r="Y9" s="31" t="n">
        <v>36</v>
      </c>
      <c r="Z9" s="32" t="n">
        <v>1.3</v>
      </c>
      <c r="AA9" s="36" t="n">
        <v>62.1</v>
      </c>
      <c r="AB9" s="31" t="n">
        <v>63.9</v>
      </c>
      <c r="AC9" s="31" t="n">
        <v>60</v>
      </c>
      <c r="AD9" s="31" t="n">
        <v>62.1</v>
      </c>
      <c r="AE9" s="37" t="s">
        <v>18</v>
      </c>
      <c r="AF9" s="30" t="n">
        <v>2.7</v>
      </c>
      <c r="AG9" s="31" t="n">
        <v>1.6</v>
      </c>
      <c r="AH9" s="31" t="n">
        <v>3.6</v>
      </c>
      <c r="AI9" s="31" t="n">
        <v>2.6</v>
      </c>
      <c r="AJ9" s="32" t="n">
        <v>3.2</v>
      </c>
    </row>
    <row r="10" customFormat="false" ht="12.75" hidden="false" customHeight="false" outlineLevel="0" collapsed="false">
      <c r="A10" s="29" t="s">
        <v>22</v>
      </c>
      <c r="B10" s="30" t="n">
        <v>12.1</v>
      </c>
      <c r="C10" s="31" t="n">
        <v>10.7</v>
      </c>
      <c r="D10" s="31" t="n">
        <v>13.1</v>
      </c>
      <c r="E10" s="31" t="n">
        <v>13.7</v>
      </c>
      <c r="F10" s="32" t="n">
        <v>5.8</v>
      </c>
      <c r="G10" s="33" t="n">
        <v>9.4</v>
      </c>
      <c r="H10" s="34" t="n">
        <v>11</v>
      </c>
      <c r="I10" s="34" t="n">
        <v>8.4</v>
      </c>
      <c r="J10" s="34" t="n">
        <v>11</v>
      </c>
      <c r="K10" s="35" t="n">
        <v>2.2</v>
      </c>
      <c r="L10" s="30" t="n">
        <v>12.7</v>
      </c>
      <c r="M10" s="31" t="n">
        <v>14.1</v>
      </c>
      <c r="N10" s="31" t="n">
        <v>11.8</v>
      </c>
      <c r="O10" s="31" t="n">
        <v>12.4</v>
      </c>
      <c r="P10" s="32" t="n">
        <v>13.9</v>
      </c>
      <c r="Q10" s="36" t="n">
        <v>10.9</v>
      </c>
      <c r="R10" s="31" t="n">
        <v>12.1</v>
      </c>
      <c r="S10" s="31" t="n">
        <v>10.1</v>
      </c>
      <c r="T10" s="31" t="n">
        <v>10.9</v>
      </c>
      <c r="U10" s="37" t="n">
        <v>10.5</v>
      </c>
      <c r="V10" s="30" t="n">
        <v>11.6</v>
      </c>
      <c r="W10" s="31" t="n">
        <v>9.4</v>
      </c>
      <c r="X10" s="31" t="n">
        <v>12.9</v>
      </c>
      <c r="Y10" s="31" t="n">
        <v>12.7</v>
      </c>
      <c r="Z10" s="32" t="s">
        <v>23</v>
      </c>
      <c r="AA10" s="36" t="n">
        <v>3.6</v>
      </c>
      <c r="AB10" s="31" t="s">
        <v>18</v>
      </c>
      <c r="AC10" s="31" t="n">
        <v>5.9</v>
      </c>
      <c r="AD10" s="31" t="n">
        <v>3.6</v>
      </c>
      <c r="AE10" s="37" t="s">
        <v>18</v>
      </c>
      <c r="AF10" s="30" t="n">
        <v>3.3</v>
      </c>
      <c r="AG10" s="31" t="n">
        <v>3.5</v>
      </c>
      <c r="AH10" s="31" t="n">
        <v>3.1</v>
      </c>
      <c r="AI10" s="31" t="n">
        <v>3.2</v>
      </c>
      <c r="AJ10" s="32" t="n">
        <v>4.5</v>
      </c>
    </row>
    <row r="11" customFormat="false" ht="12.75" hidden="false" customHeight="false" outlineLevel="0" collapsed="false">
      <c r="A11" s="29" t="s">
        <v>24</v>
      </c>
      <c r="B11" s="30" t="n">
        <v>5.8</v>
      </c>
      <c r="C11" s="31" t="n">
        <v>6.1</v>
      </c>
      <c r="D11" s="31" t="n">
        <v>5.6</v>
      </c>
      <c r="E11" s="31" t="n">
        <v>5.9</v>
      </c>
      <c r="F11" s="32" t="n">
        <v>5.2</v>
      </c>
      <c r="G11" s="33" t="n">
        <v>9.4</v>
      </c>
      <c r="H11" s="34" t="n">
        <v>9.9</v>
      </c>
      <c r="I11" s="34" t="n">
        <v>9.1</v>
      </c>
      <c r="J11" s="34" t="n">
        <v>8.5</v>
      </c>
      <c r="K11" s="35" t="n">
        <v>14.1</v>
      </c>
      <c r="L11" s="30" t="n">
        <v>8.3</v>
      </c>
      <c r="M11" s="31" t="n">
        <v>8.3</v>
      </c>
      <c r="N11" s="31" t="n">
        <v>8.3</v>
      </c>
      <c r="O11" s="31" t="n">
        <v>8.1</v>
      </c>
      <c r="P11" s="32" t="n">
        <v>9.4</v>
      </c>
      <c r="Q11" s="36" t="n">
        <v>6.9</v>
      </c>
      <c r="R11" s="31" t="n">
        <v>8</v>
      </c>
      <c r="S11" s="31" t="n">
        <v>6.2</v>
      </c>
      <c r="T11" s="31" t="n">
        <v>7.1</v>
      </c>
      <c r="U11" s="37" t="n">
        <v>5.8</v>
      </c>
      <c r="V11" s="30" t="n">
        <v>23.4</v>
      </c>
      <c r="W11" s="31" t="n">
        <v>23.7</v>
      </c>
      <c r="X11" s="31" t="n">
        <v>23.2</v>
      </c>
      <c r="Y11" s="31" t="n">
        <v>21</v>
      </c>
      <c r="Z11" s="32" t="n">
        <v>34.1</v>
      </c>
      <c r="AA11" s="36" t="n">
        <v>56.8</v>
      </c>
      <c r="AB11" s="31" t="n">
        <v>58.9</v>
      </c>
      <c r="AC11" s="31" t="n">
        <v>55.4</v>
      </c>
      <c r="AD11" s="31" t="n">
        <v>56.7</v>
      </c>
      <c r="AE11" s="37" t="n">
        <v>57.3</v>
      </c>
      <c r="AF11" s="30" t="n">
        <v>2.3</v>
      </c>
      <c r="AG11" s="31" t="n">
        <v>1.9</v>
      </c>
      <c r="AH11" s="31" t="n">
        <v>2.7</v>
      </c>
      <c r="AI11" s="31" t="n">
        <v>2.1</v>
      </c>
      <c r="AJ11" s="32" t="n">
        <v>4.2</v>
      </c>
    </row>
    <row r="12" customFormat="false" ht="13.5" hidden="false" customHeight="false" outlineLevel="0" collapsed="false">
      <c r="A12" s="39" t="s">
        <v>25</v>
      </c>
      <c r="B12" s="40" t="n">
        <v>4.9</v>
      </c>
      <c r="C12" s="41" t="n">
        <v>3.5</v>
      </c>
      <c r="D12" s="41" t="n">
        <v>5.6</v>
      </c>
      <c r="E12" s="41" t="n">
        <v>4</v>
      </c>
      <c r="F12" s="42" t="n">
        <v>8.4</v>
      </c>
      <c r="G12" s="43" t="n">
        <v>7.2</v>
      </c>
      <c r="H12" s="44" t="n">
        <v>8.4</v>
      </c>
      <c r="I12" s="44" t="n">
        <v>6.6</v>
      </c>
      <c r="J12" s="44" t="n">
        <v>6.8</v>
      </c>
      <c r="K12" s="45" t="n">
        <v>8.6</v>
      </c>
      <c r="L12" s="40" t="n">
        <v>8.3</v>
      </c>
      <c r="M12" s="41" t="n">
        <v>7.7</v>
      </c>
      <c r="N12" s="41" t="n">
        <v>8.6</v>
      </c>
      <c r="O12" s="41" t="n">
        <v>8.8</v>
      </c>
      <c r="P12" s="42" t="n">
        <v>6.6</v>
      </c>
      <c r="Q12" s="46" t="n">
        <v>7</v>
      </c>
      <c r="R12" s="41" t="n">
        <v>7.6</v>
      </c>
      <c r="S12" s="41" t="n">
        <v>6.7</v>
      </c>
      <c r="T12" s="41" t="n">
        <v>7.3</v>
      </c>
      <c r="U12" s="47" t="n">
        <v>5.8</v>
      </c>
      <c r="V12" s="40" t="n">
        <v>34.3</v>
      </c>
      <c r="W12" s="41" t="n">
        <v>44.2</v>
      </c>
      <c r="X12" s="41" t="n">
        <v>29.4</v>
      </c>
      <c r="Y12" s="41" t="n">
        <v>36.7</v>
      </c>
      <c r="Z12" s="42" t="n">
        <v>8.9</v>
      </c>
      <c r="AA12" s="46" t="n">
        <v>46.9</v>
      </c>
      <c r="AB12" s="41" t="n">
        <v>38.5</v>
      </c>
      <c r="AC12" s="41" t="n">
        <v>52.6</v>
      </c>
      <c r="AD12" s="41" t="n">
        <v>50.4</v>
      </c>
      <c r="AE12" s="81" t="s">
        <v>23</v>
      </c>
      <c r="AF12" s="40" t="n">
        <v>3.4</v>
      </c>
      <c r="AG12" s="41" t="n">
        <v>2.3</v>
      </c>
      <c r="AH12" s="41" t="n">
        <v>4.5</v>
      </c>
      <c r="AI12" s="41" t="n">
        <v>3.2</v>
      </c>
      <c r="AJ12" s="42" t="n">
        <v>6.1</v>
      </c>
    </row>
    <row r="13" s="19" customFormat="true" ht="13.5" hidden="false" customHeight="false" outlineLevel="0" collapsed="false">
      <c r="A13" s="10" t="s">
        <v>26</v>
      </c>
      <c r="B13" s="11" t="n">
        <v>7.9</v>
      </c>
      <c r="C13" s="12" t="n">
        <v>7.7</v>
      </c>
      <c r="D13" s="12" t="n">
        <v>8</v>
      </c>
      <c r="E13" s="12" t="n">
        <v>8.4</v>
      </c>
      <c r="F13" s="13" t="n">
        <v>6.7</v>
      </c>
      <c r="G13" s="14" t="n">
        <v>8.3</v>
      </c>
      <c r="H13" s="15" t="n">
        <v>8.7</v>
      </c>
      <c r="I13" s="15" t="n">
        <v>8</v>
      </c>
      <c r="J13" s="15" t="n">
        <v>9</v>
      </c>
      <c r="K13" s="16" t="n">
        <v>6.7</v>
      </c>
      <c r="L13" s="11" t="n">
        <v>7.9</v>
      </c>
      <c r="M13" s="12" t="n">
        <v>8.1</v>
      </c>
      <c r="N13" s="12" t="n">
        <v>7.8</v>
      </c>
      <c r="O13" s="12" t="n">
        <v>8.6</v>
      </c>
      <c r="P13" s="13" t="n">
        <v>6.4</v>
      </c>
      <c r="Q13" s="17" t="n">
        <v>8.5</v>
      </c>
      <c r="R13" s="12" t="n">
        <v>10.2</v>
      </c>
      <c r="S13" s="12" t="n">
        <v>7.4</v>
      </c>
      <c r="T13" s="12" t="n">
        <v>9</v>
      </c>
      <c r="U13" s="18" t="n">
        <v>7</v>
      </c>
      <c r="V13" s="11" t="n">
        <v>18.1</v>
      </c>
      <c r="W13" s="12" t="n">
        <v>19.9</v>
      </c>
      <c r="X13" s="12" t="n">
        <v>17.1</v>
      </c>
      <c r="Y13" s="12" t="n">
        <v>18.8</v>
      </c>
      <c r="Z13" s="13" t="n">
        <v>14.3</v>
      </c>
      <c r="AA13" s="17" t="n">
        <v>8.8</v>
      </c>
      <c r="AB13" s="12" t="n">
        <v>10.8</v>
      </c>
      <c r="AC13" s="12" t="n">
        <v>7.8</v>
      </c>
      <c r="AD13" s="12" t="n">
        <v>12.6</v>
      </c>
      <c r="AE13" s="18" t="s">
        <v>23</v>
      </c>
      <c r="AF13" s="11" t="n">
        <v>3.1</v>
      </c>
      <c r="AG13" s="12" t="n">
        <v>2.3</v>
      </c>
      <c r="AH13" s="12" t="n">
        <v>3.9</v>
      </c>
      <c r="AI13" s="12" t="n">
        <v>3.1</v>
      </c>
      <c r="AJ13" s="13" t="n">
        <v>3.2</v>
      </c>
    </row>
    <row r="14" s="19" customFormat="true" ht="13.5" hidden="false" customHeight="false" outlineLevel="0" collapsed="false">
      <c r="A14" s="10" t="s">
        <v>27</v>
      </c>
      <c r="B14" s="11" t="n">
        <v>9.3</v>
      </c>
      <c r="C14" s="12" t="n">
        <v>9.1</v>
      </c>
      <c r="D14" s="12" t="n">
        <v>9.4</v>
      </c>
      <c r="E14" s="12" t="n">
        <v>9.4</v>
      </c>
      <c r="F14" s="13" t="n">
        <v>8.8</v>
      </c>
      <c r="G14" s="14" t="n">
        <v>8.7</v>
      </c>
      <c r="H14" s="15" t="n">
        <v>9.4</v>
      </c>
      <c r="I14" s="15" t="n">
        <v>8.3</v>
      </c>
      <c r="J14" s="15" t="n">
        <v>9</v>
      </c>
      <c r="K14" s="16" t="n">
        <v>7.7</v>
      </c>
      <c r="L14" s="11" t="n">
        <v>10.2</v>
      </c>
      <c r="M14" s="12" t="n">
        <v>9.8</v>
      </c>
      <c r="N14" s="12" t="n">
        <v>10.5</v>
      </c>
      <c r="O14" s="12" t="n">
        <v>10.1</v>
      </c>
      <c r="P14" s="13" t="n">
        <v>11</v>
      </c>
      <c r="Q14" s="17" t="n">
        <v>10.1</v>
      </c>
      <c r="R14" s="12" t="n">
        <v>10.8</v>
      </c>
      <c r="S14" s="12" t="n">
        <v>9.7</v>
      </c>
      <c r="T14" s="12" t="n">
        <v>10.5</v>
      </c>
      <c r="U14" s="18" t="n">
        <v>7.3</v>
      </c>
      <c r="V14" s="11" t="n">
        <v>24.4</v>
      </c>
      <c r="W14" s="12" t="n">
        <v>26.2</v>
      </c>
      <c r="X14" s="12" t="n">
        <v>23.4</v>
      </c>
      <c r="Y14" s="12" t="n">
        <v>24.1</v>
      </c>
      <c r="Z14" s="13" t="n">
        <v>26.8</v>
      </c>
      <c r="AA14" s="17" t="n">
        <v>42.1</v>
      </c>
      <c r="AB14" s="12" t="n">
        <v>47.8</v>
      </c>
      <c r="AC14" s="12" t="n">
        <v>38.8</v>
      </c>
      <c r="AD14" s="12" t="n">
        <v>41.8</v>
      </c>
      <c r="AE14" s="18" t="n">
        <v>45.6</v>
      </c>
      <c r="AF14" s="11" t="n">
        <v>3.2</v>
      </c>
      <c r="AG14" s="12" t="n">
        <v>2.9</v>
      </c>
      <c r="AH14" s="12" t="n">
        <v>3.4</v>
      </c>
      <c r="AI14" s="12" t="n">
        <v>3.5</v>
      </c>
      <c r="AJ14" s="13" t="s">
        <v>23</v>
      </c>
    </row>
    <row r="15" s="19" customFormat="true" ht="13.5" hidden="false" customHeight="false" outlineLevel="0" collapsed="false">
      <c r="A15" s="82" t="s">
        <v>28</v>
      </c>
      <c r="B15" s="83" t="n">
        <v>7</v>
      </c>
      <c r="C15" s="84" t="n">
        <v>7</v>
      </c>
      <c r="D15" s="84" t="n">
        <v>7</v>
      </c>
      <c r="E15" s="84" t="n">
        <v>6.9</v>
      </c>
      <c r="F15" s="85" t="n">
        <v>7.7</v>
      </c>
      <c r="G15" s="86" t="n">
        <v>7.4</v>
      </c>
      <c r="H15" s="87" t="n">
        <v>7.1</v>
      </c>
      <c r="I15" s="87" t="n">
        <v>7.5</v>
      </c>
      <c r="J15" s="87" t="n">
        <v>7</v>
      </c>
      <c r="K15" s="88" t="n">
        <v>9</v>
      </c>
      <c r="L15" s="83" t="n">
        <v>7.6</v>
      </c>
      <c r="M15" s="84" t="n">
        <v>7.5</v>
      </c>
      <c r="N15" s="84" t="n">
        <v>7.6</v>
      </c>
      <c r="O15" s="84" t="n">
        <v>7.7</v>
      </c>
      <c r="P15" s="85" t="n">
        <v>7</v>
      </c>
      <c r="Q15" s="89" t="n">
        <v>8.1</v>
      </c>
      <c r="R15" s="84" t="n">
        <v>8.7</v>
      </c>
      <c r="S15" s="84" t="n">
        <v>7.8</v>
      </c>
      <c r="T15" s="84" t="n">
        <v>7.7</v>
      </c>
      <c r="U15" s="90" t="n">
        <v>10.5</v>
      </c>
      <c r="V15" s="83" t="n">
        <v>17.3</v>
      </c>
      <c r="W15" s="84" t="n">
        <v>21.1</v>
      </c>
      <c r="X15" s="84" t="n">
        <v>15.4</v>
      </c>
      <c r="Y15" s="84" t="n">
        <v>16.6</v>
      </c>
      <c r="Z15" s="85" t="n">
        <v>22.1</v>
      </c>
      <c r="AA15" s="89" t="n">
        <v>36.2</v>
      </c>
      <c r="AB15" s="84" t="n">
        <v>45.3</v>
      </c>
      <c r="AC15" s="84" t="n">
        <v>29.5</v>
      </c>
      <c r="AD15" s="84" t="n">
        <v>42.9</v>
      </c>
      <c r="AE15" s="90" t="s">
        <v>23</v>
      </c>
      <c r="AF15" s="83" t="n">
        <v>2.3</v>
      </c>
      <c r="AG15" s="84" t="n">
        <v>2</v>
      </c>
      <c r="AH15" s="84" t="n">
        <v>2.6</v>
      </c>
      <c r="AI15" s="84" t="n">
        <v>2.4</v>
      </c>
      <c r="AJ15" s="85" t="n">
        <v>1.5</v>
      </c>
    </row>
    <row r="16" s="19" customFormat="true" ht="13.5" hidden="false" customHeight="false" outlineLevel="0" collapsed="false">
      <c r="A16" s="10" t="s">
        <v>29</v>
      </c>
      <c r="B16" s="11" t="n">
        <v>8.9</v>
      </c>
      <c r="C16" s="12" t="n">
        <v>9.1</v>
      </c>
      <c r="D16" s="12" t="n">
        <v>8.8</v>
      </c>
      <c r="E16" s="12" t="n">
        <v>8.8</v>
      </c>
      <c r="F16" s="13" t="n">
        <v>10.6</v>
      </c>
      <c r="G16" s="14" t="n">
        <v>8.1</v>
      </c>
      <c r="H16" s="15" t="n">
        <v>8.3</v>
      </c>
      <c r="I16" s="15" t="n">
        <v>8</v>
      </c>
      <c r="J16" s="15" t="n">
        <v>8.4</v>
      </c>
      <c r="K16" s="16" t="n">
        <v>4.2</v>
      </c>
      <c r="L16" s="11" t="n">
        <v>7.1</v>
      </c>
      <c r="M16" s="12" t="n">
        <v>7.4</v>
      </c>
      <c r="N16" s="12" t="n">
        <v>7</v>
      </c>
      <c r="O16" s="12" t="n">
        <v>6.5</v>
      </c>
      <c r="P16" s="13" t="n">
        <v>15.4</v>
      </c>
      <c r="Q16" s="17" t="n">
        <v>5.8</v>
      </c>
      <c r="R16" s="12" t="n">
        <v>7.8</v>
      </c>
      <c r="S16" s="12" t="n">
        <v>4.6</v>
      </c>
      <c r="T16" s="12" t="n">
        <v>6</v>
      </c>
      <c r="U16" s="18" t="n">
        <v>3.2</v>
      </c>
      <c r="V16" s="11" t="n">
        <v>14.3</v>
      </c>
      <c r="W16" s="12" t="n">
        <v>14.3</v>
      </c>
      <c r="X16" s="12" t="n">
        <v>14.4</v>
      </c>
      <c r="Y16" s="12" t="n">
        <v>14.6</v>
      </c>
      <c r="Z16" s="13" t="n">
        <v>11</v>
      </c>
      <c r="AA16" s="17" t="n">
        <v>19.5</v>
      </c>
      <c r="AB16" s="12" t="n">
        <v>19.1</v>
      </c>
      <c r="AC16" s="12" t="n">
        <v>19.7</v>
      </c>
      <c r="AD16" s="12" t="n">
        <v>20.4</v>
      </c>
      <c r="AE16" s="18" t="s">
        <v>18</v>
      </c>
      <c r="AF16" s="11" t="n">
        <v>2.8</v>
      </c>
      <c r="AG16" s="12" t="n">
        <v>2.2</v>
      </c>
      <c r="AH16" s="12" t="n">
        <v>3.5</v>
      </c>
      <c r="AI16" s="12" t="n">
        <v>3</v>
      </c>
      <c r="AJ16" s="13" t="n">
        <v>0.1</v>
      </c>
    </row>
    <row r="17" s="19" customFormat="true" ht="13.5" hidden="false" customHeight="false" outlineLevel="0" collapsed="false">
      <c r="A17" s="82" t="s">
        <v>30</v>
      </c>
      <c r="B17" s="83" t="n">
        <v>7.4</v>
      </c>
      <c r="C17" s="84" t="n">
        <v>7.9</v>
      </c>
      <c r="D17" s="84" t="n">
        <v>7.1</v>
      </c>
      <c r="E17" s="84" t="n">
        <v>7.4</v>
      </c>
      <c r="F17" s="85" t="n">
        <v>7.5</v>
      </c>
      <c r="G17" s="86" t="n">
        <v>7.9</v>
      </c>
      <c r="H17" s="87" t="n">
        <v>7.9</v>
      </c>
      <c r="I17" s="87" t="n">
        <v>7.9</v>
      </c>
      <c r="J17" s="87" t="n">
        <v>8.3</v>
      </c>
      <c r="K17" s="88" t="n">
        <v>5.9</v>
      </c>
      <c r="L17" s="83" t="n">
        <v>7.7</v>
      </c>
      <c r="M17" s="84" t="n">
        <v>7.9</v>
      </c>
      <c r="N17" s="84" t="n">
        <v>7.6</v>
      </c>
      <c r="O17" s="84" t="n">
        <v>7.5</v>
      </c>
      <c r="P17" s="85" t="n">
        <v>8.7</v>
      </c>
      <c r="Q17" s="89" t="n">
        <v>8.4</v>
      </c>
      <c r="R17" s="84" t="n">
        <v>9.7</v>
      </c>
      <c r="S17" s="84" t="n">
        <v>7.6</v>
      </c>
      <c r="T17" s="84" t="n">
        <v>8</v>
      </c>
      <c r="U17" s="90" t="n">
        <v>10.4</v>
      </c>
      <c r="V17" s="83" t="n">
        <v>19.1</v>
      </c>
      <c r="W17" s="84" t="n">
        <v>23.3</v>
      </c>
      <c r="X17" s="84" t="n">
        <v>16.9</v>
      </c>
      <c r="Y17" s="84" t="n">
        <v>18.3</v>
      </c>
      <c r="Z17" s="85" t="n">
        <v>24.4</v>
      </c>
      <c r="AA17" s="89" t="n">
        <v>28.5</v>
      </c>
      <c r="AB17" s="84" t="n">
        <v>37.1</v>
      </c>
      <c r="AC17" s="84" t="n">
        <v>23.7</v>
      </c>
      <c r="AD17" s="84" t="n">
        <v>30.1</v>
      </c>
      <c r="AE17" s="90" t="n">
        <v>20.2</v>
      </c>
      <c r="AF17" s="83" t="n">
        <v>3</v>
      </c>
      <c r="AG17" s="84" t="n">
        <v>2.2</v>
      </c>
      <c r="AH17" s="84" t="n">
        <v>3.6</v>
      </c>
      <c r="AI17" s="84" t="n">
        <v>2.9</v>
      </c>
      <c r="AJ17" s="85" t="n">
        <v>3.1</v>
      </c>
    </row>
    <row r="18" s="19" customFormat="true" ht="13.5" hidden="false" customHeight="false" outlineLevel="0" collapsed="false">
      <c r="A18" s="10" t="s">
        <v>31</v>
      </c>
      <c r="B18" s="11" t="n">
        <v>9</v>
      </c>
      <c r="C18" s="12" t="n">
        <v>8.6</v>
      </c>
      <c r="D18" s="12" t="n">
        <v>9.2</v>
      </c>
      <c r="E18" s="12" t="n">
        <v>9.1</v>
      </c>
      <c r="F18" s="13" t="n">
        <v>8.3</v>
      </c>
      <c r="G18" s="14" t="n">
        <v>9.2</v>
      </c>
      <c r="H18" s="15" t="n">
        <v>9.2</v>
      </c>
      <c r="I18" s="15" t="n">
        <v>9.2</v>
      </c>
      <c r="J18" s="15" t="n">
        <v>9</v>
      </c>
      <c r="K18" s="16" t="n">
        <v>11.4</v>
      </c>
      <c r="L18" s="11" t="n">
        <v>9.3</v>
      </c>
      <c r="M18" s="12" t="n">
        <v>9.3</v>
      </c>
      <c r="N18" s="12" t="n">
        <v>9.3</v>
      </c>
      <c r="O18" s="12" t="n">
        <v>9.6</v>
      </c>
      <c r="P18" s="13" t="n">
        <v>6.3</v>
      </c>
      <c r="Q18" s="17" t="n">
        <v>9.8</v>
      </c>
      <c r="R18" s="12" t="n">
        <v>11.3</v>
      </c>
      <c r="S18" s="12" t="n">
        <v>8.9</v>
      </c>
      <c r="T18" s="12" t="n">
        <v>9.1</v>
      </c>
      <c r="U18" s="18" t="n">
        <v>16.6</v>
      </c>
      <c r="V18" s="11" t="n">
        <v>20.6</v>
      </c>
      <c r="W18" s="12" t="n">
        <v>21.8</v>
      </c>
      <c r="X18" s="12" t="n">
        <v>19.8</v>
      </c>
      <c r="Y18" s="12" t="n">
        <v>20.6</v>
      </c>
      <c r="Z18" s="13" t="n">
        <v>20.5</v>
      </c>
      <c r="AA18" s="17" t="n">
        <v>17.6</v>
      </c>
      <c r="AB18" s="12" t="n">
        <v>20.4</v>
      </c>
      <c r="AC18" s="12" t="n">
        <v>16.2</v>
      </c>
      <c r="AD18" s="12" t="n">
        <v>20.1</v>
      </c>
      <c r="AE18" s="18" t="s">
        <v>23</v>
      </c>
      <c r="AF18" s="11" t="n">
        <v>3.6</v>
      </c>
      <c r="AG18" s="12" t="n">
        <v>2.7</v>
      </c>
      <c r="AH18" s="12" t="n">
        <v>4.4</v>
      </c>
      <c r="AI18" s="12" t="n">
        <v>3.6</v>
      </c>
      <c r="AJ18" s="13" t="n">
        <v>4.2</v>
      </c>
    </row>
    <row r="19" s="19" customFormat="true" ht="13.5" hidden="false" customHeight="false" outlineLevel="0" collapsed="false">
      <c r="A19" s="10" t="s">
        <v>32</v>
      </c>
      <c r="B19" s="11" t="n">
        <v>9.4</v>
      </c>
      <c r="C19" s="12" t="n">
        <v>9.5</v>
      </c>
      <c r="D19" s="12" t="n">
        <v>9.3</v>
      </c>
      <c r="E19" s="12" t="n">
        <v>9.4</v>
      </c>
      <c r="F19" s="13" t="n">
        <v>8.7</v>
      </c>
      <c r="G19" s="14" t="n">
        <v>9.4</v>
      </c>
      <c r="H19" s="15" t="n">
        <v>9.2</v>
      </c>
      <c r="I19" s="15" t="n">
        <v>9.5</v>
      </c>
      <c r="J19" s="15" t="n">
        <v>9.8</v>
      </c>
      <c r="K19" s="16" t="n">
        <v>3.9</v>
      </c>
      <c r="L19" s="11" t="n">
        <v>7.7</v>
      </c>
      <c r="M19" s="12" t="n">
        <v>7.6</v>
      </c>
      <c r="N19" s="12" t="n">
        <v>7.8</v>
      </c>
      <c r="O19" s="12" t="n">
        <v>7.9</v>
      </c>
      <c r="P19" s="13" t="n">
        <v>5.3</v>
      </c>
      <c r="Q19" s="17" t="n">
        <v>10.7</v>
      </c>
      <c r="R19" s="12" t="n">
        <v>10.4</v>
      </c>
      <c r="S19" s="12" t="n">
        <v>10.8</v>
      </c>
      <c r="T19" s="12" t="n">
        <v>10.9</v>
      </c>
      <c r="U19" s="18" t="n">
        <v>8.5</v>
      </c>
      <c r="V19" s="11" t="n">
        <v>24.2</v>
      </c>
      <c r="W19" s="12" t="n">
        <v>25.3</v>
      </c>
      <c r="X19" s="12" t="n">
        <v>23.6</v>
      </c>
      <c r="Y19" s="12" t="n">
        <v>22.7</v>
      </c>
      <c r="Z19" s="13" t="n">
        <v>36.6</v>
      </c>
      <c r="AA19" s="17" t="n">
        <v>46.6</v>
      </c>
      <c r="AB19" s="12" t="n">
        <v>52.1</v>
      </c>
      <c r="AC19" s="12" t="n">
        <v>43.4</v>
      </c>
      <c r="AD19" s="12" t="n">
        <v>50.3</v>
      </c>
      <c r="AE19" s="18" t="n">
        <v>16.7</v>
      </c>
      <c r="AF19" s="11" t="n">
        <v>2.2</v>
      </c>
      <c r="AG19" s="12" t="n">
        <v>1.8</v>
      </c>
      <c r="AH19" s="12" t="n">
        <v>2.6</v>
      </c>
      <c r="AI19" s="12" t="n">
        <v>2.3</v>
      </c>
      <c r="AJ19" s="13" t="n">
        <v>0.9</v>
      </c>
    </row>
    <row r="20" customFormat="false" ht="12.75" hidden="false" customHeight="false" outlineLevel="0" collapsed="false">
      <c r="A20" s="1" t="s">
        <v>33</v>
      </c>
      <c r="C20" s="66" t="s">
        <v>34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2" min="31" style="1" width="4.7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false" hidden="false" outlineLevel="0" max="38" min="38" style="1" width="9.14"/>
    <col collapsed="false" customWidth="true" hidden="false" outlineLevel="0" max="39" min="39" style="1" width="11.56"/>
    <col collapsed="false" customWidth="false" hidden="false" outlineLevel="0" max="257" min="40" style="1" width="9.14"/>
  </cols>
  <sheetData>
    <row r="1" customFormat="false" ht="13.5" hidden="false" customHeight="false" outlineLevel="0" collapsed="false">
      <c r="A1" s="91" t="s">
        <v>50</v>
      </c>
      <c r="B1" s="19"/>
      <c r="C1" s="19"/>
      <c r="D1" s="19"/>
      <c r="E1" s="19"/>
      <c r="F1" s="19"/>
    </row>
    <row r="2" customFormat="false" ht="13.5" hidden="false" customHeight="false" outlineLevel="0" collapsed="false">
      <c r="B2" s="92" t="s">
        <v>1</v>
      </c>
      <c r="C2" s="92"/>
      <c r="D2" s="92"/>
      <c r="E2" s="92"/>
      <c r="F2" s="92"/>
      <c r="G2" s="93" t="s">
        <v>2</v>
      </c>
      <c r="H2" s="93"/>
      <c r="I2" s="93"/>
      <c r="J2" s="93"/>
      <c r="K2" s="93"/>
      <c r="L2" s="92" t="s">
        <v>3</v>
      </c>
      <c r="M2" s="92"/>
      <c r="N2" s="92"/>
      <c r="O2" s="92"/>
      <c r="P2" s="92"/>
      <c r="Q2" s="93" t="s">
        <v>4</v>
      </c>
      <c r="R2" s="93"/>
      <c r="S2" s="93"/>
      <c r="T2" s="93"/>
      <c r="U2" s="93"/>
      <c r="V2" s="92" t="s">
        <v>5</v>
      </c>
      <c r="W2" s="92"/>
      <c r="X2" s="92"/>
      <c r="Y2" s="92"/>
      <c r="Z2" s="92"/>
      <c r="AA2" s="93" t="s">
        <v>6</v>
      </c>
      <c r="AB2" s="93"/>
      <c r="AC2" s="93"/>
      <c r="AD2" s="93"/>
      <c r="AE2" s="93"/>
      <c r="AF2" s="92" t="s">
        <v>7</v>
      </c>
      <c r="AG2" s="92"/>
      <c r="AH2" s="92"/>
      <c r="AI2" s="92"/>
      <c r="AJ2" s="92"/>
    </row>
    <row r="3" customFormat="false" ht="13.5" hidden="false" customHeight="false" outlineLevel="0" collapsed="false">
      <c r="A3" s="73" t="s">
        <v>8</v>
      </c>
      <c r="B3" s="74" t="s">
        <v>14</v>
      </c>
      <c r="C3" s="75" t="s">
        <v>10</v>
      </c>
      <c r="D3" s="75" t="s">
        <v>11</v>
      </c>
      <c r="E3" s="75" t="s">
        <v>12</v>
      </c>
      <c r="F3" s="76" t="s">
        <v>13</v>
      </c>
      <c r="G3" s="77" t="s">
        <v>14</v>
      </c>
      <c r="H3" s="75" t="s">
        <v>10</v>
      </c>
      <c r="I3" s="75" t="s">
        <v>11</v>
      </c>
      <c r="J3" s="75" t="s">
        <v>12</v>
      </c>
      <c r="K3" s="78" t="s">
        <v>13</v>
      </c>
      <c r="L3" s="74" t="s">
        <v>14</v>
      </c>
      <c r="M3" s="75" t="s">
        <v>10</v>
      </c>
      <c r="N3" s="75" t="s">
        <v>11</v>
      </c>
      <c r="O3" s="75" t="s">
        <v>12</v>
      </c>
      <c r="P3" s="76" t="s">
        <v>13</v>
      </c>
      <c r="Q3" s="77" t="s">
        <v>14</v>
      </c>
      <c r="R3" s="75" t="s">
        <v>10</v>
      </c>
      <c r="S3" s="75" t="s">
        <v>11</v>
      </c>
      <c r="T3" s="75" t="s">
        <v>12</v>
      </c>
      <c r="U3" s="78" t="s">
        <v>13</v>
      </c>
      <c r="V3" s="74" t="s">
        <v>14</v>
      </c>
      <c r="W3" s="75" t="s">
        <v>10</v>
      </c>
      <c r="X3" s="75" t="s">
        <v>11</v>
      </c>
      <c r="Y3" s="75" t="s">
        <v>12</v>
      </c>
      <c r="Z3" s="76" t="s">
        <v>13</v>
      </c>
      <c r="AA3" s="77" t="s">
        <v>14</v>
      </c>
      <c r="AB3" s="75" t="s">
        <v>10</v>
      </c>
      <c r="AC3" s="75" t="s">
        <v>11</v>
      </c>
      <c r="AD3" s="75" t="s">
        <v>12</v>
      </c>
      <c r="AE3" s="78" t="s">
        <v>13</v>
      </c>
      <c r="AF3" s="74" t="s">
        <v>14</v>
      </c>
      <c r="AG3" s="75" t="s">
        <v>10</v>
      </c>
      <c r="AH3" s="75" t="s">
        <v>11</v>
      </c>
      <c r="AI3" s="75" t="s">
        <v>12</v>
      </c>
      <c r="AJ3" s="76" t="s">
        <v>13</v>
      </c>
    </row>
    <row r="4" s="19" customFormat="true" ht="13.5" hidden="false" customHeight="false" outlineLevel="0" collapsed="false">
      <c r="A4" s="10" t="s">
        <v>15</v>
      </c>
      <c r="B4" s="11" t="n">
        <v>7.5</v>
      </c>
      <c r="C4" s="12" t="n">
        <v>5.6</v>
      </c>
      <c r="D4" s="12" t="n">
        <v>12.6</v>
      </c>
      <c r="E4" s="12" t="n">
        <v>7.6</v>
      </c>
      <c r="F4" s="13" t="n">
        <v>5.8</v>
      </c>
      <c r="G4" s="14" t="n">
        <v>4.8</v>
      </c>
      <c r="H4" s="15" t="n">
        <v>4.4</v>
      </c>
      <c r="I4" s="15" t="n">
        <v>6.1</v>
      </c>
      <c r="J4" s="15" t="n">
        <v>5</v>
      </c>
      <c r="K4" s="16" t="s">
        <v>45</v>
      </c>
      <c r="L4" s="11" t="n">
        <v>5.9</v>
      </c>
      <c r="M4" s="12" t="n">
        <v>5.5</v>
      </c>
      <c r="N4" s="12" t="n">
        <v>7.1</v>
      </c>
      <c r="O4" s="12" t="n">
        <v>6</v>
      </c>
      <c r="P4" s="13" t="n">
        <v>2.2</v>
      </c>
      <c r="Q4" s="17" t="n">
        <v>5.5</v>
      </c>
      <c r="R4" s="12" t="n">
        <v>5.4</v>
      </c>
      <c r="S4" s="12" t="n">
        <v>5.9</v>
      </c>
      <c r="T4" s="12" t="n">
        <v>5.6</v>
      </c>
      <c r="U4" s="18" t="n">
        <v>1.5</v>
      </c>
      <c r="V4" s="11" t="n">
        <v>6.3</v>
      </c>
      <c r="W4" s="12" t="n">
        <v>6.1</v>
      </c>
      <c r="X4" s="12" t="n">
        <v>6.9</v>
      </c>
      <c r="Y4" s="12" t="n">
        <v>6.4</v>
      </c>
      <c r="Z4" s="13" t="n">
        <v>0.4</v>
      </c>
      <c r="AA4" s="17" t="n">
        <v>6.1</v>
      </c>
      <c r="AB4" s="12" t="n">
        <v>5.9</v>
      </c>
      <c r="AC4" s="12" t="n">
        <v>6.7</v>
      </c>
      <c r="AD4" s="12" t="n">
        <v>5.9</v>
      </c>
      <c r="AE4" s="18" t="n">
        <v>15.2</v>
      </c>
      <c r="AF4" s="11" t="n">
        <v>8.9</v>
      </c>
      <c r="AG4" s="12" t="n">
        <v>8.6</v>
      </c>
      <c r="AH4" s="12" t="n">
        <v>9.5</v>
      </c>
      <c r="AI4" s="12" t="n">
        <v>9</v>
      </c>
      <c r="AJ4" s="13" t="n">
        <v>2.5</v>
      </c>
    </row>
    <row r="5" s="19" customFormat="true" ht="12.75" hidden="false" customHeight="false" outlineLevel="0" collapsed="false">
      <c r="A5" s="20" t="s">
        <v>16</v>
      </c>
      <c r="B5" s="21" t="n">
        <v>6</v>
      </c>
      <c r="C5" s="22" t="n">
        <v>5.1</v>
      </c>
      <c r="D5" s="22" t="n">
        <v>8.5</v>
      </c>
      <c r="E5" s="22" t="n">
        <v>6.2</v>
      </c>
      <c r="F5" s="23" t="s">
        <v>23</v>
      </c>
      <c r="G5" s="24" t="n">
        <v>7.9</v>
      </c>
      <c r="H5" s="25" t="n">
        <v>7</v>
      </c>
      <c r="I5" s="25" t="n">
        <v>9.9</v>
      </c>
      <c r="J5" s="25" t="n">
        <v>8.3</v>
      </c>
      <c r="K5" s="26" t="s">
        <v>45</v>
      </c>
      <c r="L5" s="21" t="n">
        <v>8.9</v>
      </c>
      <c r="M5" s="22" t="n">
        <v>6.5</v>
      </c>
      <c r="N5" s="22" t="n">
        <v>14.1</v>
      </c>
      <c r="O5" s="22" t="n">
        <v>8.9</v>
      </c>
      <c r="P5" s="23" t="n">
        <v>9.1</v>
      </c>
      <c r="Q5" s="27" t="n">
        <v>6.1</v>
      </c>
      <c r="R5" s="22" t="n">
        <v>5.5</v>
      </c>
      <c r="S5" s="22" t="n">
        <v>7.7</v>
      </c>
      <c r="T5" s="22" t="n">
        <v>6.1</v>
      </c>
      <c r="U5" s="28" t="n">
        <v>4</v>
      </c>
      <c r="V5" s="21" t="n">
        <v>5.8</v>
      </c>
      <c r="W5" s="22" t="n">
        <v>5.5</v>
      </c>
      <c r="X5" s="22" t="n">
        <v>6.6</v>
      </c>
      <c r="Y5" s="22" t="n">
        <v>5.9</v>
      </c>
      <c r="Z5" s="23" t="s">
        <v>23</v>
      </c>
      <c r="AA5" s="27" t="n">
        <v>6.6</v>
      </c>
      <c r="AB5" s="22" t="n">
        <v>6.1</v>
      </c>
      <c r="AC5" s="22" t="n">
        <v>7.9</v>
      </c>
      <c r="AD5" s="22" t="n">
        <v>6.7</v>
      </c>
      <c r="AE5" s="28" t="n">
        <v>3.7</v>
      </c>
      <c r="AF5" s="21" t="n">
        <v>7.9</v>
      </c>
      <c r="AG5" s="22" t="n">
        <v>7.8</v>
      </c>
      <c r="AH5" s="22" t="n">
        <v>8.1</v>
      </c>
      <c r="AI5" s="22" t="n">
        <v>8.1</v>
      </c>
      <c r="AJ5" s="23" t="s">
        <v>51</v>
      </c>
    </row>
    <row r="6" customFormat="false" ht="12.75" hidden="false" customHeight="false" outlineLevel="0" collapsed="false">
      <c r="A6" s="29" t="s">
        <v>17</v>
      </c>
      <c r="B6" s="30" t="n">
        <v>4.1</v>
      </c>
      <c r="C6" s="31" t="n">
        <v>3.2</v>
      </c>
      <c r="D6" s="31" t="n">
        <v>5.4</v>
      </c>
      <c r="E6" s="31" t="n">
        <v>4.1</v>
      </c>
      <c r="F6" s="32" t="s">
        <v>18</v>
      </c>
      <c r="G6" s="33" t="n">
        <v>2.4</v>
      </c>
      <c r="H6" s="34" t="n">
        <v>1</v>
      </c>
      <c r="I6" s="34" t="n">
        <v>4.3</v>
      </c>
      <c r="J6" s="34" t="n">
        <v>2.4</v>
      </c>
      <c r="K6" s="35" t="s">
        <v>18</v>
      </c>
      <c r="L6" s="30" t="n">
        <v>12.3</v>
      </c>
      <c r="M6" s="31" t="n">
        <v>6.3</v>
      </c>
      <c r="N6" s="31" t="n">
        <v>18.2</v>
      </c>
      <c r="O6" s="31" t="n">
        <v>12.3</v>
      </c>
      <c r="P6" s="32" t="s">
        <v>18</v>
      </c>
      <c r="Q6" s="36" t="n">
        <v>5.7</v>
      </c>
      <c r="R6" s="31" t="n">
        <v>6</v>
      </c>
      <c r="S6" s="31" t="n">
        <v>5.4</v>
      </c>
      <c r="T6" s="31" t="n">
        <v>5.7</v>
      </c>
      <c r="U6" s="37" t="s">
        <v>18</v>
      </c>
      <c r="V6" s="30" t="n">
        <v>6.5</v>
      </c>
      <c r="W6" s="31" t="n">
        <v>8.9</v>
      </c>
      <c r="X6" s="31" t="n">
        <v>2.7</v>
      </c>
      <c r="Y6" s="31" t="n">
        <v>6.5</v>
      </c>
      <c r="Z6" s="32" t="s">
        <v>18</v>
      </c>
      <c r="AA6" s="36" t="n">
        <v>7.2</v>
      </c>
      <c r="AB6" s="31" t="n">
        <v>5.5</v>
      </c>
      <c r="AC6" s="31" t="n">
        <v>9.7</v>
      </c>
      <c r="AD6" s="31" t="n">
        <v>7.2</v>
      </c>
      <c r="AE6" s="37" t="s">
        <v>18</v>
      </c>
      <c r="AF6" s="30" t="n">
        <v>5.5</v>
      </c>
      <c r="AG6" s="31" t="n">
        <v>7.9</v>
      </c>
      <c r="AH6" s="31" t="n">
        <v>2.7</v>
      </c>
      <c r="AI6" s="31" t="n">
        <v>5.6</v>
      </c>
      <c r="AJ6" s="32" t="s">
        <v>18</v>
      </c>
    </row>
    <row r="7" customFormat="false" ht="12.75" hidden="false" customHeight="false" outlineLevel="0" collapsed="false">
      <c r="A7" s="29" t="s">
        <v>19</v>
      </c>
      <c r="B7" s="30" t="n">
        <v>5.1</v>
      </c>
      <c r="C7" s="31" t="n">
        <v>4.9</v>
      </c>
      <c r="D7" s="31" t="n">
        <v>7.1</v>
      </c>
      <c r="E7" s="31" t="n">
        <v>5.1</v>
      </c>
      <c r="F7" s="32" t="s">
        <v>18</v>
      </c>
      <c r="G7" s="33" t="n">
        <v>27.6</v>
      </c>
      <c r="H7" s="34" t="n">
        <v>17.7</v>
      </c>
      <c r="I7" s="34" t="n">
        <v>44.8</v>
      </c>
      <c r="J7" s="34" t="n">
        <v>27.6</v>
      </c>
      <c r="K7" s="35" t="s">
        <v>18</v>
      </c>
      <c r="L7" s="30" t="n">
        <v>9.4</v>
      </c>
      <c r="M7" s="31" t="n">
        <v>9.6</v>
      </c>
      <c r="N7" s="31" t="n">
        <v>9.1</v>
      </c>
      <c r="O7" s="31" t="n">
        <v>9.4</v>
      </c>
      <c r="P7" s="32" t="s">
        <v>18</v>
      </c>
      <c r="Q7" s="36" t="n">
        <v>4</v>
      </c>
      <c r="R7" s="31" t="n">
        <v>7.4</v>
      </c>
      <c r="S7" s="31" t="n">
        <v>-0.9</v>
      </c>
      <c r="T7" s="31" t="n">
        <v>4</v>
      </c>
      <c r="U7" s="37" t="s">
        <v>18</v>
      </c>
      <c r="V7" s="30" t="n">
        <v>6.8</v>
      </c>
      <c r="W7" s="31" t="n">
        <v>3.9</v>
      </c>
      <c r="X7" s="31" t="n">
        <v>11.2</v>
      </c>
      <c r="Y7" s="31" t="n">
        <v>6.8</v>
      </c>
      <c r="Z7" s="32" t="s">
        <v>18</v>
      </c>
      <c r="AA7" s="36" t="n">
        <v>1.9</v>
      </c>
      <c r="AB7" s="31" t="n">
        <v>3.2</v>
      </c>
      <c r="AC7" s="31" t="n">
        <v>0</v>
      </c>
      <c r="AD7" s="31" t="n">
        <v>1.9</v>
      </c>
      <c r="AE7" s="37" t="s">
        <v>18</v>
      </c>
      <c r="AF7" s="30" t="n">
        <v>11.2</v>
      </c>
      <c r="AG7" s="31" t="n">
        <v>15.7</v>
      </c>
      <c r="AH7" s="31" t="n">
        <v>5.9</v>
      </c>
      <c r="AI7" s="31" t="n">
        <v>11.2</v>
      </c>
      <c r="AJ7" s="32" t="s">
        <v>18</v>
      </c>
    </row>
    <row r="8" customFormat="false" ht="12.75" hidden="false" customHeight="false" outlineLevel="0" collapsed="false">
      <c r="A8" s="29" t="s">
        <v>20</v>
      </c>
      <c r="B8" s="30" t="n">
        <v>6.9</v>
      </c>
      <c r="C8" s="31" t="n">
        <v>6</v>
      </c>
      <c r="D8" s="31" t="n">
        <v>11.6</v>
      </c>
      <c r="E8" s="31" t="n">
        <v>7.6</v>
      </c>
      <c r="F8" s="32" t="s">
        <v>23</v>
      </c>
      <c r="G8" s="33" t="n">
        <v>12.2</v>
      </c>
      <c r="H8" s="34" t="n">
        <v>9</v>
      </c>
      <c r="I8" s="34" t="n">
        <v>20.8</v>
      </c>
      <c r="J8" s="34" t="n">
        <v>14.1</v>
      </c>
      <c r="K8" s="35" t="s">
        <v>45</v>
      </c>
      <c r="L8" s="30" t="n">
        <v>10.7</v>
      </c>
      <c r="M8" s="31" t="n">
        <v>8.5</v>
      </c>
      <c r="N8" s="31" t="n">
        <v>18.8</v>
      </c>
      <c r="O8" s="31" t="n">
        <v>9.3</v>
      </c>
      <c r="P8" s="32" t="n">
        <v>25.7</v>
      </c>
      <c r="Q8" s="36" t="n">
        <v>7.6</v>
      </c>
      <c r="R8" s="31" t="n">
        <v>4.8</v>
      </c>
      <c r="S8" s="31" t="n">
        <v>16</v>
      </c>
      <c r="T8" s="31" t="n">
        <v>7.7</v>
      </c>
      <c r="U8" s="37" t="n">
        <v>5.3</v>
      </c>
      <c r="V8" s="30" t="n">
        <v>4.4</v>
      </c>
      <c r="W8" s="31" t="n">
        <v>3.6</v>
      </c>
      <c r="X8" s="31" t="n">
        <v>7.4</v>
      </c>
      <c r="Y8" s="31" t="n">
        <v>5.8</v>
      </c>
      <c r="Z8" s="32" t="s">
        <v>23</v>
      </c>
      <c r="AA8" s="36" t="n">
        <v>6.9</v>
      </c>
      <c r="AB8" s="31" t="n">
        <v>4.2</v>
      </c>
      <c r="AC8" s="31" t="n">
        <v>15.4</v>
      </c>
      <c r="AD8" s="31" t="n">
        <v>8</v>
      </c>
      <c r="AE8" s="80" t="s">
        <v>23</v>
      </c>
      <c r="AF8" s="30" t="n">
        <v>7.9</v>
      </c>
      <c r="AG8" s="31" t="n">
        <v>6.5</v>
      </c>
      <c r="AH8" s="31" t="n">
        <v>12.5</v>
      </c>
      <c r="AI8" s="31" t="n">
        <v>8.1</v>
      </c>
      <c r="AJ8" s="32" t="n">
        <v>2.6</v>
      </c>
    </row>
    <row r="9" customFormat="false" ht="12.75" hidden="false" customHeight="false" outlineLevel="0" collapsed="false">
      <c r="A9" s="29" t="s">
        <v>21</v>
      </c>
      <c r="B9" s="30" t="n">
        <v>2.2</v>
      </c>
      <c r="C9" s="31" t="n">
        <v>2.4</v>
      </c>
      <c r="D9" s="31" t="n">
        <v>0</v>
      </c>
      <c r="E9" s="31" t="n">
        <v>2.2</v>
      </c>
      <c r="F9" s="32" t="s">
        <v>18</v>
      </c>
      <c r="G9" s="33" t="n">
        <v>5.8</v>
      </c>
      <c r="H9" s="34" t="n">
        <v>6.1</v>
      </c>
      <c r="I9" s="34" t="n">
        <v>4.5</v>
      </c>
      <c r="J9" s="34" t="n">
        <v>7</v>
      </c>
      <c r="K9" s="35" t="s">
        <v>45</v>
      </c>
      <c r="L9" s="30" t="n">
        <v>10.1</v>
      </c>
      <c r="M9" s="31" t="n">
        <v>6.5</v>
      </c>
      <c r="N9" s="31" t="n">
        <v>27</v>
      </c>
      <c r="O9" s="31" t="n">
        <v>10.8</v>
      </c>
      <c r="P9" s="32" t="s">
        <v>18</v>
      </c>
      <c r="Q9" s="36" t="n">
        <v>14.4</v>
      </c>
      <c r="R9" s="31" t="n">
        <v>11</v>
      </c>
      <c r="S9" s="31" t="n">
        <v>31.1</v>
      </c>
      <c r="T9" s="31" t="n">
        <v>14.4</v>
      </c>
      <c r="U9" s="37" t="s">
        <v>18</v>
      </c>
      <c r="V9" s="30" t="n">
        <v>9.3</v>
      </c>
      <c r="W9" s="31" t="n">
        <v>8.3</v>
      </c>
      <c r="X9" s="31" t="n">
        <v>14.3</v>
      </c>
      <c r="Y9" s="31" t="n">
        <v>9.3</v>
      </c>
      <c r="Z9" s="32" t="s">
        <v>18</v>
      </c>
      <c r="AA9" s="36" t="n">
        <v>9.8</v>
      </c>
      <c r="AB9" s="31" t="n">
        <v>9.4</v>
      </c>
      <c r="AC9" s="31" t="n">
        <v>11.2</v>
      </c>
      <c r="AD9" s="31" t="n">
        <v>9.8</v>
      </c>
      <c r="AE9" s="37" t="s">
        <v>18</v>
      </c>
      <c r="AF9" s="30" t="n">
        <v>15.5</v>
      </c>
      <c r="AG9" s="31" t="n">
        <v>13</v>
      </c>
      <c r="AH9" s="31" t="n">
        <v>23.3</v>
      </c>
      <c r="AI9" s="31" t="n">
        <v>15.5</v>
      </c>
      <c r="AJ9" s="32" t="s">
        <v>18</v>
      </c>
    </row>
    <row r="10" customFormat="false" ht="12.75" hidden="false" customHeight="false" outlineLevel="0" collapsed="false">
      <c r="A10" s="29" t="s">
        <v>22</v>
      </c>
      <c r="B10" s="30" t="n">
        <v>7</v>
      </c>
      <c r="C10" s="31" t="n">
        <v>8.4</v>
      </c>
      <c r="D10" s="31" t="n">
        <v>3.2</v>
      </c>
      <c r="E10" s="31" t="n">
        <v>7</v>
      </c>
      <c r="F10" s="32" t="s">
        <v>18</v>
      </c>
      <c r="G10" s="33" t="n">
        <v>7.4</v>
      </c>
      <c r="H10" s="34" t="n">
        <v>10.6</v>
      </c>
      <c r="I10" s="34" t="s">
        <v>45</v>
      </c>
      <c r="J10" s="34" t="n">
        <v>7.4</v>
      </c>
      <c r="K10" s="35" t="s">
        <v>18</v>
      </c>
      <c r="L10" s="30" t="n">
        <v>10</v>
      </c>
      <c r="M10" s="31" t="n">
        <v>9.6</v>
      </c>
      <c r="N10" s="31" t="n">
        <v>10.9</v>
      </c>
      <c r="O10" s="31" t="n">
        <v>10</v>
      </c>
      <c r="P10" s="32" t="s">
        <v>18</v>
      </c>
      <c r="Q10" s="36" t="n">
        <v>9.2</v>
      </c>
      <c r="R10" s="31" t="n">
        <v>9.9</v>
      </c>
      <c r="S10" s="31" t="n">
        <v>6.2</v>
      </c>
      <c r="T10" s="31" t="n">
        <v>9.2</v>
      </c>
      <c r="U10" s="37" t="s">
        <v>18</v>
      </c>
      <c r="V10" s="30" t="n">
        <v>11.9</v>
      </c>
      <c r="W10" s="31" t="n">
        <v>12</v>
      </c>
      <c r="X10" s="31" t="n">
        <v>10.8</v>
      </c>
      <c r="Y10" s="31" t="n">
        <v>11.9</v>
      </c>
      <c r="Z10" s="32" t="s">
        <v>18</v>
      </c>
      <c r="AA10" s="36" t="n">
        <v>16.7</v>
      </c>
      <c r="AB10" s="31" t="n">
        <v>15.6</v>
      </c>
      <c r="AC10" s="31" t="n">
        <v>25.4</v>
      </c>
      <c r="AD10" s="31" t="n">
        <v>16.7</v>
      </c>
      <c r="AE10" s="37" t="s">
        <v>18</v>
      </c>
      <c r="AF10" s="30" t="n">
        <v>12.4</v>
      </c>
      <c r="AG10" s="31" t="n">
        <v>13.3</v>
      </c>
      <c r="AH10" s="31" t="n">
        <v>6.6</v>
      </c>
      <c r="AI10" s="31" t="n">
        <v>12.4</v>
      </c>
      <c r="AJ10" s="32" t="s">
        <v>18</v>
      </c>
    </row>
    <row r="11" customFormat="false" ht="12.75" hidden="false" customHeight="false" outlineLevel="0" collapsed="false">
      <c r="A11" s="29" t="s">
        <v>24</v>
      </c>
      <c r="B11" s="30" t="n">
        <v>7.9</v>
      </c>
      <c r="C11" s="31" t="n">
        <v>6</v>
      </c>
      <c r="D11" s="31" t="n">
        <v>13.8</v>
      </c>
      <c r="E11" s="31" t="n">
        <v>8.3</v>
      </c>
      <c r="F11" s="32" t="s">
        <v>18</v>
      </c>
      <c r="G11" s="33" t="n">
        <v>6.5</v>
      </c>
      <c r="H11" s="34" t="n">
        <v>6.9</v>
      </c>
      <c r="I11" s="34" t="n">
        <v>5.4</v>
      </c>
      <c r="J11" s="34" t="n">
        <v>6.9</v>
      </c>
      <c r="K11" s="35" t="n">
        <v>0.9</v>
      </c>
      <c r="L11" s="30" t="n">
        <v>6.2</v>
      </c>
      <c r="M11" s="31" t="n">
        <v>5.8</v>
      </c>
      <c r="N11" s="31" t="n">
        <v>7.2</v>
      </c>
      <c r="O11" s="31" t="n">
        <v>6.4</v>
      </c>
      <c r="P11" s="32" t="n">
        <v>2.6</v>
      </c>
      <c r="Q11" s="36" t="n">
        <v>4.3</v>
      </c>
      <c r="R11" s="31" t="n">
        <v>3.5</v>
      </c>
      <c r="S11" s="31" t="n">
        <v>6.4</v>
      </c>
      <c r="T11" s="31" t="n">
        <v>4.3</v>
      </c>
      <c r="U11" s="37" t="n">
        <v>3.3</v>
      </c>
      <c r="V11" s="30" t="n">
        <v>4.8</v>
      </c>
      <c r="W11" s="31" t="n">
        <v>4.5</v>
      </c>
      <c r="X11" s="31" t="n">
        <v>5.6</v>
      </c>
      <c r="Y11" s="31" t="n">
        <v>4.8</v>
      </c>
      <c r="Z11" s="32" t="n">
        <v>4.8</v>
      </c>
      <c r="AA11" s="36" t="n">
        <v>4.5</v>
      </c>
      <c r="AB11" s="31" t="n">
        <v>4.4</v>
      </c>
      <c r="AC11" s="31" t="n">
        <v>4.7</v>
      </c>
      <c r="AD11" s="31" t="n">
        <v>4.3</v>
      </c>
      <c r="AE11" s="37" t="n">
        <v>9.8</v>
      </c>
      <c r="AF11" s="30" t="n">
        <v>5.8</v>
      </c>
      <c r="AG11" s="31" t="n">
        <v>5.7</v>
      </c>
      <c r="AH11" s="31" t="n">
        <v>6.2</v>
      </c>
      <c r="AI11" s="31" t="n">
        <v>6.3</v>
      </c>
      <c r="AJ11" s="79" t="s">
        <v>51</v>
      </c>
    </row>
    <row r="12" customFormat="false" ht="13.5" hidden="false" customHeight="false" outlineLevel="0" collapsed="false">
      <c r="A12" s="39" t="s">
        <v>25</v>
      </c>
      <c r="B12" s="40" t="n">
        <v>4.6</v>
      </c>
      <c r="C12" s="41" t="n">
        <v>3.4</v>
      </c>
      <c r="D12" s="41" t="n">
        <v>7.8</v>
      </c>
      <c r="E12" s="41" t="n">
        <v>4.6</v>
      </c>
      <c r="F12" s="42" t="s">
        <v>18</v>
      </c>
      <c r="G12" s="43" t="n">
        <v>6.8</v>
      </c>
      <c r="H12" s="44" t="n">
        <v>7.5</v>
      </c>
      <c r="I12" s="44" t="n">
        <v>4.8</v>
      </c>
      <c r="J12" s="44" t="n">
        <v>6.8</v>
      </c>
      <c r="K12" s="45" t="s">
        <v>18</v>
      </c>
      <c r="L12" s="40" t="n">
        <v>6.3</v>
      </c>
      <c r="M12" s="41" t="n">
        <v>3.1</v>
      </c>
      <c r="N12" s="41" t="n">
        <v>24.5</v>
      </c>
      <c r="O12" s="41" t="n">
        <v>6.3</v>
      </c>
      <c r="P12" s="42" t="s">
        <v>18</v>
      </c>
      <c r="Q12" s="46" t="n">
        <v>5.6</v>
      </c>
      <c r="R12" s="41" t="n">
        <v>4.5</v>
      </c>
      <c r="S12" s="41" t="n">
        <v>12.6</v>
      </c>
      <c r="T12" s="41" t="n">
        <v>5.6</v>
      </c>
      <c r="U12" s="47" t="s">
        <v>18</v>
      </c>
      <c r="V12" s="40" t="n">
        <v>3.9</v>
      </c>
      <c r="W12" s="41" t="n">
        <v>3</v>
      </c>
      <c r="X12" s="41" t="n">
        <v>8.5</v>
      </c>
      <c r="Y12" s="41" t="n">
        <v>3.9</v>
      </c>
      <c r="Z12" s="42" t="s">
        <v>18</v>
      </c>
      <c r="AA12" s="46" t="n">
        <v>7.2</v>
      </c>
      <c r="AB12" s="41" t="n">
        <v>6.5</v>
      </c>
      <c r="AC12" s="41" t="n">
        <v>10.6</v>
      </c>
      <c r="AD12" s="41" t="n">
        <v>7.2</v>
      </c>
      <c r="AE12" s="47" t="s">
        <v>18</v>
      </c>
      <c r="AF12" s="40" t="n">
        <v>9.1</v>
      </c>
      <c r="AG12" s="41" t="n">
        <v>6</v>
      </c>
      <c r="AH12" s="41" t="n">
        <v>21.5</v>
      </c>
      <c r="AI12" s="41" t="n">
        <v>9.1</v>
      </c>
      <c r="AJ12" s="42" t="s">
        <v>18</v>
      </c>
    </row>
    <row r="13" s="19" customFormat="true" ht="13.5" hidden="false" customHeight="false" outlineLevel="0" collapsed="false">
      <c r="A13" s="10" t="s">
        <v>26</v>
      </c>
      <c r="B13" s="11" t="n">
        <v>7.3</v>
      </c>
      <c r="C13" s="12" t="n">
        <v>5.9</v>
      </c>
      <c r="D13" s="12" t="n">
        <v>12.6</v>
      </c>
      <c r="E13" s="12" t="n">
        <v>6.4</v>
      </c>
      <c r="F13" s="13" t="n">
        <v>69.7</v>
      </c>
      <c r="G13" s="14" t="n">
        <v>3.1</v>
      </c>
      <c r="H13" s="15" t="n">
        <v>3.6</v>
      </c>
      <c r="I13" s="15" t="n">
        <v>0.9</v>
      </c>
      <c r="J13" s="15" t="n">
        <v>3.1</v>
      </c>
      <c r="K13" s="16" t="s">
        <v>45</v>
      </c>
      <c r="L13" s="11" t="n">
        <v>3.9</v>
      </c>
      <c r="M13" s="12" t="n">
        <v>3.5</v>
      </c>
      <c r="N13" s="12" t="n">
        <v>5.1</v>
      </c>
      <c r="O13" s="12" t="n">
        <v>4</v>
      </c>
      <c r="P13" s="13" t="s">
        <v>18</v>
      </c>
      <c r="Q13" s="17" t="n">
        <v>4.6</v>
      </c>
      <c r="R13" s="12" t="n">
        <v>4.7</v>
      </c>
      <c r="S13" s="12" t="n">
        <v>4.5</v>
      </c>
      <c r="T13" s="12" t="n">
        <v>4.8</v>
      </c>
      <c r="U13" s="18" t="n">
        <v>0.8</v>
      </c>
      <c r="V13" s="11" t="n">
        <v>7.1</v>
      </c>
      <c r="W13" s="12" t="n">
        <v>7.5</v>
      </c>
      <c r="X13" s="12" t="n">
        <v>6.1</v>
      </c>
      <c r="Y13" s="12" t="n">
        <v>7.3</v>
      </c>
      <c r="Z13" s="13" t="s">
        <v>23</v>
      </c>
      <c r="AA13" s="17" t="n">
        <v>6.2</v>
      </c>
      <c r="AB13" s="12" t="n">
        <v>6.3</v>
      </c>
      <c r="AC13" s="12" t="n">
        <v>6.1</v>
      </c>
      <c r="AD13" s="12" t="n">
        <v>6.3</v>
      </c>
      <c r="AE13" s="18" t="n">
        <v>2.6</v>
      </c>
      <c r="AF13" s="11" t="n">
        <v>7.8</v>
      </c>
      <c r="AG13" s="12" t="n">
        <v>7.3</v>
      </c>
      <c r="AH13" s="12" t="n">
        <v>8.9</v>
      </c>
      <c r="AI13" s="12" t="n">
        <v>7.8</v>
      </c>
      <c r="AJ13" s="13" t="n">
        <v>4.4</v>
      </c>
    </row>
    <row r="14" s="19" customFormat="true" ht="13.5" hidden="false" customHeight="false" outlineLevel="0" collapsed="false">
      <c r="A14" s="10" t="s">
        <v>27</v>
      </c>
      <c r="B14" s="11" t="n">
        <v>7.7</v>
      </c>
      <c r="C14" s="12" t="n">
        <v>7.1</v>
      </c>
      <c r="D14" s="12" t="n">
        <v>9.4</v>
      </c>
      <c r="E14" s="12" t="n">
        <v>7.7</v>
      </c>
      <c r="F14" s="13" t="s">
        <v>18</v>
      </c>
      <c r="G14" s="14" t="n">
        <v>5.7</v>
      </c>
      <c r="H14" s="15" t="n">
        <v>6.5</v>
      </c>
      <c r="I14" s="15" t="n">
        <v>3.3</v>
      </c>
      <c r="J14" s="15" t="n">
        <v>5.8</v>
      </c>
      <c r="K14" s="16" t="s">
        <v>45</v>
      </c>
      <c r="L14" s="11" t="n">
        <v>7.8</v>
      </c>
      <c r="M14" s="12" t="n">
        <v>7.9</v>
      </c>
      <c r="N14" s="12" t="n">
        <v>7.6</v>
      </c>
      <c r="O14" s="12" t="n">
        <v>7.8</v>
      </c>
      <c r="P14" s="13" t="n">
        <v>14.3</v>
      </c>
      <c r="Q14" s="17" t="n">
        <v>6.5</v>
      </c>
      <c r="R14" s="12" t="n">
        <v>6.5</v>
      </c>
      <c r="S14" s="12" t="n">
        <v>6.7</v>
      </c>
      <c r="T14" s="12" t="n">
        <v>6.5</v>
      </c>
      <c r="U14" s="18" t="n">
        <v>9.8</v>
      </c>
      <c r="V14" s="11" t="n">
        <v>8.8</v>
      </c>
      <c r="W14" s="12" t="n">
        <v>8.2</v>
      </c>
      <c r="X14" s="12" t="n">
        <v>10.3</v>
      </c>
      <c r="Y14" s="12" t="n">
        <v>8.9</v>
      </c>
      <c r="Z14" s="13" t="s">
        <v>23</v>
      </c>
      <c r="AA14" s="17" t="n">
        <v>8.7</v>
      </c>
      <c r="AB14" s="12" t="n">
        <v>7.8</v>
      </c>
      <c r="AC14" s="12" t="n">
        <v>10.6</v>
      </c>
      <c r="AD14" s="12" t="n">
        <v>6.7</v>
      </c>
      <c r="AE14" s="18" t="n">
        <v>67.2</v>
      </c>
      <c r="AF14" s="11" t="n">
        <v>10</v>
      </c>
      <c r="AG14" s="12" t="n">
        <v>10</v>
      </c>
      <c r="AH14" s="12" t="n">
        <v>9.9</v>
      </c>
      <c r="AI14" s="12" t="n">
        <v>10.2</v>
      </c>
      <c r="AJ14" s="13" t="n">
        <v>0.4</v>
      </c>
    </row>
    <row r="15" s="19" customFormat="true" ht="13.5" hidden="false" customHeight="false" outlineLevel="0" collapsed="false">
      <c r="A15" s="48" t="s">
        <v>28</v>
      </c>
      <c r="B15" s="49" t="n">
        <v>9.1</v>
      </c>
      <c r="C15" s="50" t="n">
        <v>6.9</v>
      </c>
      <c r="D15" s="50" t="n">
        <v>15.9</v>
      </c>
      <c r="E15" s="50" t="n">
        <v>9.1</v>
      </c>
      <c r="F15" s="51" t="s">
        <v>18</v>
      </c>
      <c r="G15" s="52" t="n">
        <v>4.6</v>
      </c>
      <c r="H15" s="53" t="n">
        <v>4.9</v>
      </c>
      <c r="I15" s="53" t="n">
        <v>4</v>
      </c>
      <c r="J15" s="53" t="n">
        <v>4.7</v>
      </c>
      <c r="K15" s="54" t="s">
        <v>18</v>
      </c>
      <c r="L15" s="49" t="n">
        <v>4.3</v>
      </c>
      <c r="M15" s="50" t="n">
        <v>4.9</v>
      </c>
      <c r="N15" s="50" t="n">
        <v>3.4</v>
      </c>
      <c r="O15" s="50" t="n">
        <v>4.6</v>
      </c>
      <c r="P15" s="51" t="s">
        <v>23</v>
      </c>
      <c r="Q15" s="55" t="n">
        <v>4.7</v>
      </c>
      <c r="R15" s="50" t="n">
        <v>4</v>
      </c>
      <c r="S15" s="50" t="n">
        <v>6.1</v>
      </c>
      <c r="T15" s="50" t="n">
        <v>4.9</v>
      </c>
      <c r="U15" s="56" t="n">
        <v>-3.8</v>
      </c>
      <c r="V15" s="49" t="n">
        <v>5.5</v>
      </c>
      <c r="W15" s="50" t="n">
        <v>5.3</v>
      </c>
      <c r="X15" s="50" t="n">
        <v>5.7</v>
      </c>
      <c r="Y15" s="50" t="n">
        <v>5.5</v>
      </c>
      <c r="Z15" s="51" t="s">
        <v>18</v>
      </c>
      <c r="AA15" s="55" t="n">
        <v>5</v>
      </c>
      <c r="AB15" s="50" t="n">
        <v>5</v>
      </c>
      <c r="AC15" s="50" t="n">
        <v>4.9</v>
      </c>
      <c r="AD15" s="50" t="n">
        <v>5</v>
      </c>
      <c r="AE15" s="56" t="n">
        <v>2.9</v>
      </c>
      <c r="AF15" s="49" t="n">
        <v>9.7</v>
      </c>
      <c r="AG15" s="50" t="n">
        <v>9.3</v>
      </c>
      <c r="AH15" s="50" t="n">
        <v>10.2</v>
      </c>
      <c r="AI15" s="50" t="n">
        <v>9.8</v>
      </c>
      <c r="AJ15" s="51" t="n">
        <v>6.3</v>
      </c>
    </row>
    <row r="16" s="19" customFormat="true" ht="13.5" hidden="false" customHeight="false" outlineLevel="0" collapsed="false">
      <c r="A16" s="10" t="s">
        <v>29</v>
      </c>
      <c r="B16" s="11" t="n">
        <v>11.7</v>
      </c>
      <c r="C16" s="12" t="n">
        <v>7.7</v>
      </c>
      <c r="D16" s="12" t="n">
        <v>21.9</v>
      </c>
      <c r="E16" s="12" t="n">
        <v>11.1</v>
      </c>
      <c r="F16" s="13" t="n">
        <v>44.4</v>
      </c>
      <c r="G16" s="14" t="n">
        <v>2.4</v>
      </c>
      <c r="H16" s="15" t="n">
        <v>1</v>
      </c>
      <c r="I16" s="15" t="n">
        <v>6.8</v>
      </c>
      <c r="J16" s="15" t="n">
        <v>2.4</v>
      </c>
      <c r="K16" s="16" t="s">
        <v>18</v>
      </c>
      <c r="L16" s="11" t="n">
        <v>5.7</v>
      </c>
      <c r="M16" s="12" t="n">
        <v>5.5</v>
      </c>
      <c r="N16" s="12" t="n">
        <v>6.1</v>
      </c>
      <c r="O16" s="12" t="n">
        <v>5.7</v>
      </c>
      <c r="P16" s="13" t="s">
        <v>18</v>
      </c>
      <c r="Q16" s="17" t="n">
        <v>4.6</v>
      </c>
      <c r="R16" s="12" t="n">
        <v>4.8</v>
      </c>
      <c r="S16" s="12" t="n">
        <v>3.8</v>
      </c>
      <c r="T16" s="12" t="n">
        <v>4.6</v>
      </c>
      <c r="U16" s="18" t="s">
        <v>18</v>
      </c>
      <c r="V16" s="11" t="n">
        <v>3.6</v>
      </c>
      <c r="W16" s="12" t="n">
        <v>4.2</v>
      </c>
      <c r="X16" s="12" t="n">
        <v>1.9</v>
      </c>
      <c r="Y16" s="12" t="n">
        <v>3.6</v>
      </c>
      <c r="Z16" s="13" t="s">
        <v>18</v>
      </c>
      <c r="AA16" s="17" t="n">
        <v>7.3</v>
      </c>
      <c r="AB16" s="12" t="n">
        <v>7.4</v>
      </c>
      <c r="AC16" s="12" t="n">
        <v>7.2</v>
      </c>
      <c r="AD16" s="12" t="n">
        <v>7.3</v>
      </c>
      <c r="AE16" s="18" t="s">
        <v>18</v>
      </c>
      <c r="AF16" s="11" t="n">
        <v>9</v>
      </c>
      <c r="AG16" s="12" t="n">
        <v>9.1</v>
      </c>
      <c r="AH16" s="12" t="n">
        <v>8.9</v>
      </c>
      <c r="AI16" s="12" t="n">
        <v>9.3</v>
      </c>
      <c r="AJ16" s="13" t="s">
        <v>18</v>
      </c>
    </row>
    <row r="17" s="19" customFormat="true" ht="13.5" hidden="false" customHeight="false" outlineLevel="0" collapsed="false">
      <c r="A17" s="48" t="s">
        <v>30</v>
      </c>
      <c r="B17" s="49" t="n">
        <v>7.5</v>
      </c>
      <c r="C17" s="50" t="n">
        <v>6</v>
      </c>
      <c r="D17" s="50" t="n">
        <v>10.6</v>
      </c>
      <c r="E17" s="50" t="n">
        <v>9.1</v>
      </c>
      <c r="F17" s="51" t="s">
        <v>23</v>
      </c>
      <c r="G17" s="52" t="n">
        <v>1.1</v>
      </c>
      <c r="H17" s="53" t="s">
        <v>18</v>
      </c>
      <c r="I17" s="53" t="n">
        <v>4.4</v>
      </c>
      <c r="J17" s="53" t="n">
        <v>1.9</v>
      </c>
      <c r="K17" s="54" t="s">
        <v>45</v>
      </c>
      <c r="L17" s="49" t="n">
        <v>4.4</v>
      </c>
      <c r="M17" s="50" t="n">
        <v>3.1</v>
      </c>
      <c r="N17" s="50" t="n">
        <v>8.1</v>
      </c>
      <c r="O17" s="50" t="n">
        <v>4.1</v>
      </c>
      <c r="P17" s="51" t="n">
        <v>9.4</v>
      </c>
      <c r="Q17" s="55" t="n">
        <v>6.3</v>
      </c>
      <c r="R17" s="50" t="n">
        <v>6.2</v>
      </c>
      <c r="S17" s="50" t="n">
        <v>6.5</v>
      </c>
      <c r="T17" s="50" t="n">
        <v>6.3</v>
      </c>
      <c r="U17" s="56" t="n">
        <v>4.4</v>
      </c>
      <c r="V17" s="49" t="n">
        <v>6.2</v>
      </c>
      <c r="W17" s="50" t="n">
        <v>5.5</v>
      </c>
      <c r="X17" s="50" t="n">
        <v>8.9</v>
      </c>
      <c r="Y17" s="50" t="n">
        <v>6.2</v>
      </c>
      <c r="Z17" s="51" t="n">
        <v>4.6</v>
      </c>
      <c r="AA17" s="55" t="n">
        <v>4.9</v>
      </c>
      <c r="AB17" s="50" t="n">
        <v>4.5</v>
      </c>
      <c r="AC17" s="50" t="n">
        <v>6.3</v>
      </c>
      <c r="AD17" s="50" t="n">
        <v>5</v>
      </c>
      <c r="AE17" s="56" t="n">
        <v>3.1</v>
      </c>
      <c r="AF17" s="49" t="n">
        <v>9.1</v>
      </c>
      <c r="AG17" s="50" t="n">
        <v>8.4</v>
      </c>
      <c r="AH17" s="50" t="n">
        <v>11.3</v>
      </c>
      <c r="AI17" s="50" t="n">
        <v>9.1</v>
      </c>
      <c r="AJ17" s="51" t="n">
        <v>8.2</v>
      </c>
    </row>
    <row r="18" s="19" customFormat="true" ht="13.5" hidden="false" customHeight="false" outlineLevel="0" collapsed="false">
      <c r="A18" s="10" t="s">
        <v>31</v>
      </c>
      <c r="B18" s="11" t="n">
        <v>8.7</v>
      </c>
      <c r="C18" s="12" t="n">
        <v>4.3</v>
      </c>
      <c r="D18" s="12" t="n">
        <v>16.7</v>
      </c>
      <c r="E18" s="12" t="n">
        <v>8.5</v>
      </c>
      <c r="F18" s="13" t="n">
        <v>17.6</v>
      </c>
      <c r="G18" s="14" t="n">
        <v>8.2</v>
      </c>
      <c r="H18" s="15" t="n">
        <v>6.2</v>
      </c>
      <c r="I18" s="15" t="n">
        <v>12.9</v>
      </c>
      <c r="J18" s="15" t="n">
        <v>8.3</v>
      </c>
      <c r="K18" s="16" t="n">
        <v>3.8</v>
      </c>
      <c r="L18" s="11" t="n">
        <v>9</v>
      </c>
      <c r="M18" s="12" t="n">
        <v>8.6</v>
      </c>
      <c r="N18" s="12" t="n">
        <v>9.9</v>
      </c>
      <c r="O18" s="12" t="n">
        <v>9.1</v>
      </c>
      <c r="P18" s="13" t="n">
        <v>1.9</v>
      </c>
      <c r="Q18" s="17" t="n">
        <v>6.4</v>
      </c>
      <c r="R18" s="12" t="n">
        <v>6.9</v>
      </c>
      <c r="S18" s="12" t="n">
        <v>5.2</v>
      </c>
      <c r="T18" s="12" t="n">
        <v>6.6</v>
      </c>
      <c r="U18" s="18" t="n">
        <v>-1.4</v>
      </c>
      <c r="V18" s="11" t="n">
        <v>7.5</v>
      </c>
      <c r="W18" s="12" t="n">
        <v>6.5</v>
      </c>
      <c r="X18" s="12" t="n">
        <v>9.9</v>
      </c>
      <c r="Y18" s="12" t="n">
        <v>7.7</v>
      </c>
      <c r="Z18" s="13" t="n">
        <v>0.8</v>
      </c>
      <c r="AA18" s="17" t="n">
        <v>5.6</v>
      </c>
      <c r="AB18" s="12" t="n">
        <v>5.2</v>
      </c>
      <c r="AC18" s="12" t="n">
        <v>6.4</v>
      </c>
      <c r="AD18" s="12" t="n">
        <v>5.8</v>
      </c>
      <c r="AE18" s="18" t="s">
        <v>23</v>
      </c>
      <c r="AF18" s="11" t="n">
        <v>8.7</v>
      </c>
      <c r="AG18" s="12" t="n">
        <v>8.3</v>
      </c>
      <c r="AH18" s="12" t="n">
        <v>9.7</v>
      </c>
      <c r="AI18" s="12" t="n">
        <v>8.9</v>
      </c>
      <c r="AJ18" s="13" t="n">
        <v>4.5</v>
      </c>
    </row>
    <row r="19" s="19" customFormat="true" ht="13.5" hidden="false" customHeight="false" outlineLevel="0" collapsed="false">
      <c r="A19" s="10" t="s">
        <v>32</v>
      </c>
      <c r="B19" s="11" t="n">
        <v>3.4</v>
      </c>
      <c r="C19" s="12" t="n">
        <v>2.4</v>
      </c>
      <c r="D19" s="12" t="n">
        <v>5.9</v>
      </c>
      <c r="E19" s="12" t="n">
        <v>3.5</v>
      </c>
      <c r="F19" s="13" t="n">
        <v>0.9</v>
      </c>
      <c r="G19" s="14" t="n">
        <v>4.3</v>
      </c>
      <c r="H19" s="15" t="n">
        <v>4.8</v>
      </c>
      <c r="I19" s="15" t="n">
        <v>2.9</v>
      </c>
      <c r="J19" s="15" t="n">
        <v>4.4</v>
      </c>
      <c r="K19" s="16" t="s">
        <v>18</v>
      </c>
      <c r="L19" s="11" t="n">
        <v>2.7</v>
      </c>
      <c r="M19" s="12" t="n">
        <v>3.7</v>
      </c>
      <c r="N19" s="12" t="n">
        <v>0.1</v>
      </c>
      <c r="O19" s="12" t="n">
        <v>3.4</v>
      </c>
      <c r="P19" s="13" t="s">
        <v>23</v>
      </c>
      <c r="Q19" s="17" t="n">
        <v>4.5</v>
      </c>
      <c r="R19" s="12" t="n">
        <v>3.9</v>
      </c>
      <c r="S19" s="12" t="n">
        <v>6.2</v>
      </c>
      <c r="T19" s="12" t="n">
        <v>4.6</v>
      </c>
      <c r="U19" s="18" t="n">
        <v>2.7</v>
      </c>
      <c r="V19" s="11" t="n">
        <v>4.7</v>
      </c>
      <c r="W19" s="12" t="n">
        <v>5.2</v>
      </c>
      <c r="X19" s="12" t="n">
        <v>3.1</v>
      </c>
      <c r="Y19" s="12" t="n">
        <v>4.8</v>
      </c>
      <c r="Z19" s="13" t="n">
        <v>1.9</v>
      </c>
      <c r="AA19" s="17" t="n">
        <v>5</v>
      </c>
      <c r="AB19" s="12" t="n">
        <v>5.1</v>
      </c>
      <c r="AC19" s="12" t="n">
        <v>4.7</v>
      </c>
      <c r="AD19" s="12" t="n">
        <v>5</v>
      </c>
      <c r="AE19" s="18" t="n">
        <v>3.9</v>
      </c>
      <c r="AF19" s="11" t="n">
        <v>8.6</v>
      </c>
      <c r="AG19" s="12" t="n">
        <v>8.5</v>
      </c>
      <c r="AH19" s="12" t="n">
        <v>8.7</v>
      </c>
      <c r="AI19" s="12" t="n">
        <v>8.6</v>
      </c>
      <c r="AJ19" s="13" t="n">
        <v>3.7</v>
      </c>
    </row>
    <row r="20" customFormat="false" ht="12.75" hidden="false" customHeight="false" outlineLevel="0" collapsed="false">
      <c r="A20" s="1" t="s">
        <v>33</v>
      </c>
    </row>
    <row r="21" customFormat="false" ht="12.75" hidden="false" customHeight="false" outlineLevel="0" collapsed="false">
      <c r="A21" s="94" t="s">
        <v>52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lorin</cp:lastModifiedBy>
  <cp:lastPrinted>2014-11-06T20:06:59Z</cp:lastPrinted>
  <dcterms:modified xsi:type="dcterms:W3CDTF">2014-11-06T21:43:35Z</dcterms:modified>
  <cp:revision>0</cp:revision>
  <dc:subject/>
  <dc:title/>
</cp:coreProperties>
</file>