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AB0C9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D9AAA9"/>
      <rgbColor rgb="FFCC99FF"/>
      <rgbColor rgb="FFC6D6AC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9158589689563"/>
          <c:w val="0.973597914739763"/>
          <c:h val="0.680854052535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80986132"/>
        <c:axId val="87700402"/>
      </c:barChart>
      <c:catAx>
        <c:axId val="80986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402"/>
        <c:crossesAt val="0"/>
        <c:auto val="1"/>
        <c:lblAlgn val="ctr"/>
        <c:lblOffset val="100"/>
        <c:noMultiLvlLbl val="0"/>
      </c:catAx>
      <c:valAx>
        <c:axId val="8770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54166316321"/>
          <c:y val="0.861216462986374"/>
          <c:w val="0.886908265366182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8539488499276"/>
          <c:w val="0.97356791110737"/>
          <c:h val="0.635837220524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54968622"/>
        <c:axId val="63323733"/>
      </c:barChart>
      <c:catAx>
        <c:axId val="5496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3733"/>
        <c:crossesAt val="0"/>
        <c:auto val="1"/>
        <c:lblAlgn val="ctr"/>
        <c:lblOffset val="100"/>
        <c:noMultiLvlLbl val="0"/>
      </c:catAx>
      <c:valAx>
        <c:axId val="6332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898396397155"/>
          <c:y val="0.842046002895287"/>
          <c:w val="0.886443032114146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404718616549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8017842797"/>
          <c:y val="0.250762453405625"/>
          <c:w val="0.973278085493214"/>
          <c:h val="0.617926126736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29316864"/>
        <c:axId val="33031641"/>
      </c:barChart>
      <c:catAx>
        <c:axId val="29316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1641"/>
        <c:crossesAt val="0"/>
        <c:auto val="1"/>
        <c:lblAlgn val="ctr"/>
        <c:lblOffset val="100"/>
        <c:noMultiLvlLbl val="0"/>
      </c:catAx>
      <c:valAx>
        <c:axId val="3303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277113018477"/>
          <c:y val="0.833446289393426"/>
          <c:w val="0.886009048243203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17</xdr:row>
      <xdr:rowOff>56880</xdr:rowOff>
    </xdr:from>
    <xdr:to>
      <xdr:col>49</xdr:col>
      <xdr:colOff>68760</xdr:colOff>
      <xdr:row>32</xdr:row>
      <xdr:rowOff>162000</xdr:rowOff>
    </xdr:to>
    <xdr:graphicFrame>
      <xdr:nvGraphicFramePr>
        <xdr:cNvPr id="0" name="Diagramă 1"/>
        <xdr:cNvGraphicFramePr/>
      </xdr:nvGraphicFramePr>
      <xdr:xfrm>
        <a:off x="7095240" y="3485880"/>
        <a:ext cx="8562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72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8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56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4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49" min="44" style="1" width="3.49"/>
    <col collapsed="false" customWidth="false" hidden="false" outlineLevel="0" max="257" min="5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7" t="n">
        <v>2015</v>
      </c>
      <c r="AV4" s="7"/>
      <c r="AW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  <c r="AR7" s="30" t="n">
        <v>17.3</v>
      </c>
      <c r="AS7" s="28" t="n">
        <v>18.6</v>
      </c>
      <c r="AT7" s="29" t="n">
        <v>16</v>
      </c>
      <c r="AU7" s="30" t="n">
        <v>17.3</v>
      </c>
      <c r="AV7" s="28" t="n">
        <v>18.6</v>
      </c>
      <c r="AW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  <c r="AR8" s="30" t="n">
        <v>15.9</v>
      </c>
      <c r="AS8" s="28" t="n">
        <v>17</v>
      </c>
      <c r="AT8" s="29" t="n">
        <v>14.8</v>
      </c>
      <c r="AU8" s="30" t="n">
        <v>15.9</v>
      </c>
      <c r="AV8" s="28" t="n">
        <v>17</v>
      </c>
      <c r="AW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  <c r="AR9" s="30" t="n">
        <v>17.9</v>
      </c>
      <c r="AS9" s="28" t="n">
        <v>19.6</v>
      </c>
      <c r="AT9" s="29" t="n">
        <v>16.1</v>
      </c>
      <c r="AU9" s="30" t="n">
        <v>17.9</v>
      </c>
      <c r="AV9" s="28" t="n">
        <v>19.6</v>
      </c>
      <c r="AW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  <c r="AR10" s="30" t="n">
        <v>22.5</v>
      </c>
      <c r="AS10" s="28" t="n">
        <v>25</v>
      </c>
      <c r="AT10" s="29" t="n">
        <v>19.8</v>
      </c>
      <c r="AU10" s="30" t="n">
        <v>22.5</v>
      </c>
      <c r="AV10" s="28" t="n">
        <v>25</v>
      </c>
      <c r="AW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  <c r="AR11" s="30" t="n">
        <v>18.2</v>
      </c>
      <c r="AS11" s="28" t="n">
        <v>20.7</v>
      </c>
      <c r="AT11" s="29" t="n">
        <v>15.6</v>
      </c>
      <c r="AU11" s="30" t="n">
        <v>18.2</v>
      </c>
      <c r="AV11" s="28" t="n">
        <v>20.7</v>
      </c>
      <c r="AW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  <c r="AR12" s="30" t="n">
        <v>20.5</v>
      </c>
      <c r="AS12" s="28" t="n">
        <v>23</v>
      </c>
      <c r="AT12" s="29" t="n">
        <v>17.9</v>
      </c>
      <c r="AU12" s="30" t="n">
        <v>20.5</v>
      </c>
      <c r="AV12" s="28" t="n">
        <v>23</v>
      </c>
      <c r="AW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  <c r="AR13" s="30" t="n">
        <v>7.3</v>
      </c>
      <c r="AS13" s="32" t="s">
        <v>6</v>
      </c>
      <c r="AT13" s="33" t="s">
        <v>6</v>
      </c>
      <c r="AU13" s="30" t="n">
        <v>7.3</v>
      </c>
      <c r="AV13" s="32" t="s">
        <v>6</v>
      </c>
      <c r="AW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  <c r="AR14" s="30" t="n">
        <v>14.9</v>
      </c>
      <c r="AS14" s="28" t="n">
        <v>13.9</v>
      </c>
      <c r="AT14" s="29" t="n">
        <v>16</v>
      </c>
      <c r="AU14" s="30" t="n">
        <v>14.9</v>
      </c>
      <c r="AV14" s="28" t="n">
        <v>13.9</v>
      </c>
      <c r="AW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  <c r="AR15" s="38" t="n">
        <v>14.2</v>
      </c>
      <c r="AS15" s="36" t="n">
        <v>13</v>
      </c>
      <c r="AT15" s="37" t="n">
        <v>15.4</v>
      </c>
      <c r="AU15" s="38" t="n">
        <v>14.2</v>
      </c>
      <c r="AV15" s="36" t="n">
        <v>13</v>
      </c>
      <c r="AW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  <c r="P22" s="47" t="n">
        <v>2014</v>
      </c>
      <c r="Q22" s="49" t="n">
        <v>2015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5" t="n">
        <v>12</v>
      </c>
      <c r="P23" s="22" t="n">
        <v>12.7</v>
      </c>
      <c r="Q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31" t="n">
        <v>17.3</v>
      </c>
      <c r="P24" s="28" t="n">
        <v>17.4</v>
      </c>
      <c r="Q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31" t="n">
        <v>15.9</v>
      </c>
      <c r="P25" s="28" t="n">
        <v>14.9</v>
      </c>
      <c r="Q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31" t="n">
        <v>17.9</v>
      </c>
      <c r="P26" s="28" t="n">
        <v>19</v>
      </c>
      <c r="Q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31" t="n">
        <v>22.5</v>
      </c>
      <c r="P27" s="28" t="n">
        <v>21.6</v>
      </c>
      <c r="Q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31" t="n">
        <v>18.2</v>
      </c>
      <c r="P28" s="28" t="n">
        <v>18.6</v>
      </c>
      <c r="Q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31" t="n">
        <v>20.5</v>
      </c>
      <c r="P29" s="28" t="n">
        <v>21.3</v>
      </c>
      <c r="Q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31" t="n">
        <v>7.3</v>
      </c>
      <c r="P30" s="28" t="n">
        <v>7.4</v>
      </c>
      <c r="Q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31" t="n">
        <v>14.9</v>
      </c>
      <c r="P31" s="28" t="n">
        <v>16</v>
      </c>
      <c r="Q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9" t="n">
        <v>14.2</v>
      </c>
      <c r="P32" s="36" t="n">
        <v>13.6</v>
      </c>
      <c r="Q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50" t="s">
        <v>3</v>
      </c>
      <c r="B36" s="44"/>
    </row>
    <row r="37" customFormat="false" ht="13.5" hidden="false" customHeight="false" outlineLevel="0" collapsed="false">
      <c r="A37" s="51"/>
      <c r="B37" s="52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  <c r="P37" s="47" t="n">
        <v>2014</v>
      </c>
      <c r="Q37" s="49" t="n">
        <v>2015</v>
      </c>
    </row>
    <row r="38" customFormat="false" ht="12.75" hidden="false" customHeight="false" outlineLevel="0" collapsed="false">
      <c r="A38" s="53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5" t="n">
        <v>13.6</v>
      </c>
      <c r="P38" s="22" t="n">
        <v>12.7</v>
      </c>
      <c r="Q38" s="23" t="n">
        <v>12</v>
      </c>
    </row>
    <row r="39" customFormat="false" ht="12.75" hidden="false" customHeight="false" outlineLevel="0" collapsed="false">
      <c r="A39" s="54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31" t="n">
        <v>18.6</v>
      </c>
      <c r="P39" s="28" t="n">
        <v>17.4</v>
      </c>
      <c r="Q39" s="29" t="n">
        <v>17.3</v>
      </c>
    </row>
    <row r="40" customFormat="false" ht="12.75" hidden="false" customHeight="false" outlineLevel="0" collapsed="false">
      <c r="A40" s="54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31" t="n">
        <v>17</v>
      </c>
      <c r="P40" s="28" t="n">
        <v>14.9</v>
      </c>
      <c r="Q40" s="29" t="n">
        <v>15.9</v>
      </c>
    </row>
    <row r="41" customFormat="false" ht="12.75" hidden="false" customHeight="false" outlineLevel="0" collapsed="false">
      <c r="A41" s="54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31" t="n">
        <v>19.6</v>
      </c>
      <c r="P41" s="28" t="n">
        <v>19</v>
      </c>
      <c r="Q41" s="29" t="n">
        <v>17.9</v>
      </c>
    </row>
    <row r="42" customFormat="false" ht="12.75" hidden="false" customHeight="false" outlineLevel="0" collapsed="false">
      <c r="A42" s="54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31" t="n">
        <v>25</v>
      </c>
      <c r="P42" s="28" t="n">
        <v>21.6</v>
      </c>
      <c r="Q42" s="29" t="n">
        <v>22.5</v>
      </c>
    </row>
    <row r="43" customFormat="false" ht="12.75" hidden="false" customHeight="false" outlineLevel="0" collapsed="false">
      <c r="A43" s="54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31" t="n">
        <v>20.7</v>
      </c>
      <c r="P43" s="28" t="n">
        <v>18.6</v>
      </c>
      <c r="Q43" s="29" t="n">
        <v>18.2</v>
      </c>
    </row>
    <row r="44" customFormat="false" ht="12.75" hidden="false" customHeight="false" outlineLevel="0" collapsed="false">
      <c r="A44" s="54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31" t="n">
        <v>23</v>
      </c>
      <c r="P44" s="28" t="n">
        <v>21.3</v>
      </c>
      <c r="Q44" s="29" t="n">
        <v>20.5</v>
      </c>
    </row>
    <row r="45" customFormat="false" ht="12.75" hidden="false" customHeight="false" outlineLevel="0" collapsed="false">
      <c r="A45" s="54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55" t="s">
        <v>6</v>
      </c>
      <c r="P45" s="28" t="n">
        <v>7.4</v>
      </c>
      <c r="Q45" s="29" t="n">
        <v>7.3</v>
      </c>
    </row>
    <row r="46" customFormat="false" ht="12.75" hidden="false" customHeight="false" outlineLevel="0" collapsed="false">
      <c r="A46" s="54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31" t="n">
        <v>13.9</v>
      </c>
      <c r="P46" s="28" t="n">
        <v>16</v>
      </c>
      <c r="Q46" s="29" t="n">
        <v>14.9</v>
      </c>
    </row>
    <row r="47" customFormat="false" ht="13.5" hidden="false" customHeight="false" outlineLevel="0" collapsed="false">
      <c r="A47" s="56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9" t="n">
        <v>13</v>
      </c>
      <c r="P47" s="36" t="n">
        <v>13.6</v>
      </c>
      <c r="Q47" s="37" t="n">
        <v>14.2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7" t="s">
        <v>4</v>
      </c>
      <c r="B51" s="44"/>
    </row>
    <row r="52" customFormat="false" ht="13.5" hidden="false" customHeight="false" outlineLevel="0" collapsed="false">
      <c r="A52" s="51"/>
      <c r="B52" s="52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  <c r="P52" s="47" t="n">
        <v>2014</v>
      </c>
      <c r="Q52" s="49" t="n">
        <v>2015</v>
      </c>
    </row>
    <row r="53" customFormat="false" ht="12.75" hidden="false" customHeight="false" outlineLevel="0" collapsed="false">
      <c r="A53" s="53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5" t="n">
        <v>10.2</v>
      </c>
      <c r="P53" s="22" t="n">
        <v>12.7</v>
      </c>
      <c r="Q53" s="23" t="n">
        <v>12</v>
      </c>
    </row>
    <row r="54" customFormat="false" ht="12.75" hidden="false" customHeight="false" outlineLevel="0" collapsed="false">
      <c r="A54" s="54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31" t="n">
        <v>16</v>
      </c>
      <c r="P54" s="28" t="n">
        <v>17.4</v>
      </c>
      <c r="Q54" s="29" t="n">
        <v>17.3</v>
      </c>
    </row>
    <row r="55" customFormat="false" ht="12.75" hidden="false" customHeight="false" outlineLevel="0" collapsed="false">
      <c r="A55" s="54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31" t="n">
        <v>14.8</v>
      </c>
      <c r="P55" s="28" t="n">
        <v>14.9</v>
      </c>
      <c r="Q55" s="29" t="n">
        <v>15.9</v>
      </c>
    </row>
    <row r="56" customFormat="false" ht="12.75" hidden="false" customHeight="false" outlineLevel="0" collapsed="false">
      <c r="A56" s="54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31" t="n">
        <v>16.1</v>
      </c>
      <c r="P56" s="28" t="n">
        <v>19</v>
      </c>
      <c r="Q56" s="29" t="n">
        <v>17.9</v>
      </c>
    </row>
    <row r="57" customFormat="false" ht="12.75" hidden="false" customHeight="false" outlineLevel="0" collapsed="false">
      <c r="A57" s="54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31" t="n">
        <v>19.8</v>
      </c>
      <c r="P57" s="28" t="n">
        <v>21.6</v>
      </c>
      <c r="Q57" s="29" t="n">
        <v>22.5</v>
      </c>
    </row>
    <row r="58" customFormat="false" ht="12.75" hidden="false" customHeight="false" outlineLevel="0" collapsed="false">
      <c r="A58" s="54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31" t="n">
        <v>15.6</v>
      </c>
      <c r="P58" s="28" t="n">
        <v>18.6</v>
      </c>
      <c r="Q58" s="29" t="n">
        <v>18.2</v>
      </c>
    </row>
    <row r="59" customFormat="false" ht="12.75" hidden="false" customHeight="false" outlineLevel="0" collapsed="false">
      <c r="A59" s="54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31" t="n">
        <v>17.9</v>
      </c>
      <c r="P59" s="28" t="n">
        <v>21.3</v>
      </c>
      <c r="Q59" s="29" t="n">
        <v>20.5</v>
      </c>
    </row>
    <row r="60" customFormat="false" ht="12.75" hidden="false" customHeight="false" outlineLevel="0" collapsed="false">
      <c r="A60" s="54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55" t="s">
        <v>6</v>
      </c>
      <c r="P60" s="28" t="n">
        <v>7.4</v>
      </c>
      <c r="Q60" s="29" t="n">
        <v>7.3</v>
      </c>
    </row>
    <row r="61" customFormat="false" ht="12.75" hidden="false" customHeight="false" outlineLevel="0" collapsed="false">
      <c r="A61" s="54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31" t="n">
        <v>16</v>
      </c>
      <c r="P61" s="28" t="n">
        <v>16</v>
      </c>
      <c r="Q61" s="29" t="n">
        <v>14.9</v>
      </c>
    </row>
    <row r="62" customFormat="false" ht="13.5" hidden="false" customHeight="false" outlineLevel="0" collapsed="false">
      <c r="A62" s="56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8" t="s">
        <v>6</v>
      </c>
      <c r="N62" s="36" t="n">
        <v>12.7</v>
      </c>
      <c r="O62" s="39" t="n">
        <v>15.4</v>
      </c>
      <c r="P62" s="36" t="n">
        <v>13.6</v>
      </c>
      <c r="Q62" s="37" t="n">
        <v>14.2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6-11-16T08:10:17Z</dcterms:modified>
  <cp:revision>0</cp:revision>
  <dc:subject/>
  <dc:title/>
</cp:coreProperties>
</file>