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EVOL ELEVI IPT D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Judetul DAMBOVITA</t>
  </si>
  <si>
    <t xml:space="preserve">EVOLUŢIA SERIILOR DE ELEVI CUPRINŞI ÎN IPT- ÎNVĂŢĂMÂNT DE ZI</t>
  </si>
  <si>
    <t xml:space="preserve">Specificaţie</t>
  </si>
  <si>
    <t xml:space="preserve">Anii școlari</t>
  </si>
  <si>
    <t xml:space="preserve">2003/2004</t>
  </si>
  <si>
    <t xml:space="preserve">2004/2005</t>
  </si>
  <si>
    <t xml:space="preserve">2005/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2010-2011</t>
  </si>
  <si>
    <t xml:space="preserve">Nr. elevi</t>
  </si>
  <si>
    <t xml:space="preserve">%</t>
  </si>
  <si>
    <t xml:space="preserve">Total absolvenţi clasa a VIII-a (în anul şcolar anterior)</t>
  </si>
  <si>
    <r>
      <rPr>
        <b val="true"/>
        <sz val="9"/>
        <rFont val="Arial Narrow"/>
        <family val="2"/>
        <charset val="238"/>
      </rPr>
      <t xml:space="preserve">TOTAL Elevi cuprinşi în clasa a IX-a, </t>
    </r>
    <r>
      <rPr>
        <sz val="9"/>
        <rFont val="Arial Narrow"/>
        <family val="2"/>
        <charset val="238"/>
      </rPr>
      <t xml:space="preserve">din care:</t>
    </r>
  </si>
  <si>
    <t xml:space="preserve">Liceu tehnologic</t>
  </si>
  <si>
    <t xml:space="preserve">SAM</t>
  </si>
  <si>
    <t xml:space="preserve">I. Rata tranziţie VIII/ IX </t>
  </si>
  <si>
    <r>
      <rPr>
        <b val="true"/>
        <sz val="9"/>
        <rFont val="Arial Narrow"/>
        <family val="2"/>
        <charset val="238"/>
      </rPr>
      <t xml:space="preserve">I. Rata tranziţie VIII/ IX liceu tehn + SAM</t>
    </r>
    <r>
      <rPr>
        <sz val="9"/>
        <rFont val="Arial Narrow"/>
        <family val="2"/>
        <charset val="238"/>
      </rPr>
      <t xml:space="preserve">(urmărim atractivitatea si cuprinderea in TVET)</t>
    </r>
  </si>
  <si>
    <r>
      <rPr>
        <b val="true"/>
        <sz val="9"/>
        <rFont val="Arial Narrow"/>
        <family val="2"/>
        <charset val="238"/>
      </rPr>
      <t xml:space="preserve">Total elevi cuprinşi în clasa a X-a IPT, din care</t>
    </r>
    <r>
      <rPr>
        <sz val="9"/>
        <rFont val="Arial Narrow"/>
        <family val="2"/>
        <charset val="238"/>
      </rPr>
      <t xml:space="preserve">:</t>
    </r>
  </si>
  <si>
    <r>
      <rPr>
        <b val="true"/>
        <sz val="9"/>
        <rFont val="Arial Narrow"/>
        <family val="2"/>
        <charset val="238"/>
      </rPr>
      <t xml:space="preserve">Total elevi cuprinşi în clasa a XI-a IPT, </t>
    </r>
    <r>
      <rPr>
        <sz val="9"/>
        <rFont val="Arial Narrow"/>
        <family val="2"/>
        <charset val="238"/>
      </rPr>
      <t xml:space="preserve">din care:</t>
    </r>
  </si>
  <si>
    <t xml:space="preserve">An de completare</t>
  </si>
  <si>
    <r>
      <rPr>
        <b val="true"/>
        <sz val="9"/>
        <rFont val="Arial Narrow"/>
        <family val="2"/>
        <charset val="238"/>
      </rPr>
      <t xml:space="preserve">II. Rata tranziţie total X/XI</t>
    </r>
    <r>
      <rPr>
        <sz val="9"/>
        <rFont val="Arial Narrow"/>
        <family val="2"/>
        <charset val="238"/>
      </rPr>
      <t xml:space="preserve"> (urmărim continuarea studiilor post/obligatorii si abandonul scolar in TVET) – </t>
    </r>
  </si>
  <si>
    <t xml:space="preserve">Liceu tehnologic/ Liceu tehnologic</t>
  </si>
  <si>
    <t xml:space="preserve">SAM/ An de completare</t>
  </si>
  <si>
    <r>
      <rPr>
        <b val="true"/>
        <sz val="9"/>
        <rFont val="Arial Narrow"/>
        <family val="2"/>
        <charset val="238"/>
      </rPr>
      <t xml:space="preserve">Total elevi cuprinşi în cl. a XII-a IPT, </t>
    </r>
    <r>
      <rPr>
        <sz val="9"/>
        <rFont val="Arial Narrow"/>
        <family val="2"/>
        <charset val="238"/>
      </rPr>
      <t xml:space="preserve">din care:</t>
    </r>
  </si>
  <si>
    <t xml:space="preserve">Ruta directa Liceu tehnologic</t>
  </si>
  <si>
    <t xml:space="preserve">Ruta progresiva Liceu tehnologic</t>
  </si>
  <si>
    <r>
      <rPr>
        <b val="true"/>
        <sz val="9"/>
        <rFont val="Arial Narrow"/>
        <family val="2"/>
        <charset val="238"/>
      </rPr>
      <t xml:space="preserve">III. Rata tranziţie total XI / XII </t>
    </r>
    <r>
      <rPr>
        <sz val="9"/>
        <rFont val="Arial Narrow"/>
        <family val="2"/>
        <charset val="238"/>
      </rPr>
      <t xml:space="preserve">(urmarim continuarea studiilor post/obligatorii si abandonul scolar in TVET)</t>
    </r>
  </si>
  <si>
    <t xml:space="preserve">RUTA DIRECTA - Liceu tehn./ Liceu tehn.</t>
  </si>
  <si>
    <t xml:space="preserve">RUTA PROGR.- An de compl./Liceu tehn</t>
  </si>
  <si>
    <t xml:space="preserve">Total elevi cuprinşi în cl. a XIII-a liceu tehnologic ruta progresivă</t>
  </si>
  <si>
    <t xml:space="preserve">IV. RATA DE TRANZIŢIE TOTAL IXSAM/XIII RUTĂ PROGRESIV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80008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333399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FFFFFF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7" activeCellId="0" sqref="M3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7.99"/>
    <col collapsed="false" customWidth="true" hidden="false" outlineLevel="0" max="3" min="3" style="1" width="6.7"/>
    <col collapsed="false" customWidth="true" hidden="false" outlineLevel="0" max="4" min="4" style="1" width="8.85"/>
    <col collapsed="false" customWidth="true" hidden="false" outlineLevel="0" max="5" min="5" style="1" width="6.7"/>
    <col collapsed="false" customWidth="true" hidden="false" outlineLevel="0" max="6" min="6" style="1" width="8.85"/>
    <col collapsed="false" customWidth="true" hidden="false" outlineLevel="0" max="7" min="7" style="1" width="6.7"/>
    <col collapsed="false" customWidth="true" hidden="false" outlineLevel="0" max="8" min="8" style="1" width="8.85"/>
    <col collapsed="false" customWidth="true" hidden="false" outlineLevel="0" max="9" min="9" style="1" width="6.7"/>
    <col collapsed="false" customWidth="true" hidden="false" outlineLevel="0" max="10" min="10" style="1" width="8.85"/>
    <col collapsed="false" customWidth="true" hidden="false" outlineLevel="0" max="11" min="11" style="1" width="6.7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3"/>
    </row>
    <row r="3" customFormat="false" ht="13.5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A4" s="4"/>
      <c r="B4" s="4" t="s">
        <v>4</v>
      </c>
      <c r="C4" s="4" t="s">
        <v>5</v>
      </c>
      <c r="D4" s="4"/>
      <c r="E4" s="4" t="s">
        <v>6</v>
      </c>
      <c r="F4" s="4"/>
      <c r="G4" s="4" t="s">
        <v>7</v>
      </c>
      <c r="H4" s="4"/>
      <c r="I4" s="4" t="s">
        <v>8</v>
      </c>
      <c r="J4" s="4"/>
      <c r="K4" s="4" t="s">
        <v>9</v>
      </c>
      <c r="L4" s="4"/>
      <c r="M4" s="4" t="s">
        <v>10</v>
      </c>
      <c r="N4" s="4"/>
      <c r="O4" s="4" t="s">
        <v>11</v>
      </c>
      <c r="P4" s="4"/>
    </row>
    <row r="5" customFormat="false" ht="13.5" hidden="false" customHeight="false" outlineLevel="0" collapsed="false">
      <c r="A5" s="4"/>
      <c r="B5" s="4" t="s">
        <v>12</v>
      </c>
      <c r="C5" s="4" t="s">
        <v>12</v>
      </c>
      <c r="D5" s="4" t="s">
        <v>13</v>
      </c>
      <c r="E5" s="4" t="s">
        <v>12</v>
      </c>
      <c r="F5" s="4" t="s">
        <v>13</v>
      </c>
      <c r="G5" s="4" t="s">
        <v>12</v>
      </c>
      <c r="H5" s="4" t="s">
        <v>13</v>
      </c>
      <c r="I5" s="4" t="s">
        <v>12</v>
      </c>
      <c r="J5" s="4" t="s">
        <v>13</v>
      </c>
      <c r="K5" s="4" t="s">
        <v>12</v>
      </c>
      <c r="L5" s="4" t="s">
        <v>13</v>
      </c>
      <c r="M5" s="4" t="s">
        <v>12</v>
      </c>
      <c r="N5" s="4" t="s">
        <v>13</v>
      </c>
      <c r="O5" s="4" t="s">
        <v>12</v>
      </c>
      <c r="P5" s="4" t="s">
        <v>13</v>
      </c>
    </row>
    <row r="6" customFormat="false" ht="27" hidden="false" customHeight="false" outlineLevel="0" collapsed="false">
      <c r="A6" s="5" t="s">
        <v>14</v>
      </c>
      <c r="B6" s="6"/>
      <c r="C6" s="7" t="n">
        <v>8144</v>
      </c>
      <c r="D6" s="8"/>
      <c r="E6" s="7" t="n">
        <v>7611</v>
      </c>
      <c r="F6" s="8"/>
      <c r="G6" s="7" t="n">
        <v>6736</v>
      </c>
      <c r="H6" s="8"/>
      <c r="I6" s="7" t="n">
        <v>6206</v>
      </c>
      <c r="J6" s="6"/>
      <c r="K6" s="7" t="n">
        <v>5899</v>
      </c>
      <c r="L6" s="6"/>
      <c r="M6" s="9" t="n">
        <v>5488</v>
      </c>
      <c r="N6" s="6"/>
      <c r="O6" s="7" t="n">
        <v>5356</v>
      </c>
      <c r="P6" s="6"/>
    </row>
    <row r="7" customFormat="false" ht="13.5" hidden="false" customHeight="false" outlineLevel="0" collapsed="false">
      <c r="A7" s="10" t="s">
        <v>15</v>
      </c>
      <c r="B7" s="6"/>
      <c r="C7" s="7" t="n">
        <v>7278</v>
      </c>
      <c r="D7" s="11" t="n">
        <f aca="false">C7/C6*100</f>
        <v>89.3664047151277</v>
      </c>
      <c r="E7" s="7" t="n">
        <v>6341</v>
      </c>
      <c r="F7" s="11" t="n">
        <f aca="false">E7/E6*100</f>
        <v>83.3136250164236</v>
      </c>
      <c r="G7" s="7" t="n">
        <v>5964</v>
      </c>
      <c r="H7" s="11" t="n">
        <f aca="false">G7/G6*100</f>
        <v>88.5391923990499</v>
      </c>
      <c r="I7" s="7" t="n">
        <v>5356</v>
      </c>
      <c r="J7" s="11" t="n">
        <f aca="false">I7/I6*100</f>
        <v>86.3035771833709</v>
      </c>
      <c r="K7" s="7" t="n">
        <v>5172</v>
      </c>
      <c r="L7" s="11" t="n">
        <f aca="false">K7/K6*100</f>
        <v>87.6758772673335</v>
      </c>
      <c r="M7" s="12" t="n">
        <v>4859</v>
      </c>
      <c r="N7" s="11" t="n">
        <f aca="false">M7/M6*100</f>
        <v>88.5386297376093</v>
      </c>
      <c r="O7" s="13" t="n">
        <v>4834</v>
      </c>
      <c r="P7" s="11" t="n">
        <f aca="false">O7/O6*100</f>
        <v>90.2539208364451</v>
      </c>
    </row>
    <row r="8" customFormat="false" ht="13.5" hidden="false" customHeight="false" outlineLevel="0" collapsed="false">
      <c r="A8" s="14" t="s">
        <v>16</v>
      </c>
      <c r="B8" s="6"/>
      <c r="C8" s="15" t="n">
        <v>1559</v>
      </c>
      <c r="D8" s="16" t="n">
        <f aca="false">C8/$C$6*100</f>
        <v>19.1429273084479</v>
      </c>
      <c r="E8" s="15" t="n">
        <v>883</v>
      </c>
      <c r="F8" s="16" t="n">
        <f aca="false">E8/$E$6*100</f>
        <v>11.6016292208645</v>
      </c>
      <c r="G8" s="15" t="n">
        <v>1368</v>
      </c>
      <c r="H8" s="16" t="n">
        <f aca="false">G8/$G$6*100</f>
        <v>20.3087885985748</v>
      </c>
      <c r="I8" s="15" t="n">
        <v>1485</v>
      </c>
      <c r="J8" s="16" t="n">
        <f aca="false">I8/$I$6*100</f>
        <v>23.9284563325814</v>
      </c>
      <c r="K8" s="15" t="n">
        <v>1467</v>
      </c>
      <c r="L8" s="16" t="n">
        <f aca="false">K8/$K$6*100</f>
        <v>24.8686218003051</v>
      </c>
      <c r="M8" s="12" t="n">
        <v>2709</v>
      </c>
      <c r="N8" s="16" t="n">
        <f aca="false">M8/$K$6*100</f>
        <v>45.9230378030175</v>
      </c>
      <c r="O8" s="13" t="n">
        <v>2444</v>
      </c>
      <c r="P8" s="16" t="n">
        <f aca="false">O8/$K$6*100</f>
        <v>41.4307509747415</v>
      </c>
    </row>
    <row r="9" customFormat="false" ht="13.5" hidden="false" customHeight="false" outlineLevel="0" collapsed="false">
      <c r="A9" s="14" t="s">
        <v>17</v>
      </c>
      <c r="B9" s="17" t="n">
        <v>3389</v>
      </c>
      <c r="C9" s="15" t="n">
        <v>2883</v>
      </c>
      <c r="D9" s="16" t="n">
        <f aca="false">C9/$C$6*100</f>
        <v>35.4002946954813</v>
      </c>
      <c r="E9" s="15" t="n">
        <v>2777</v>
      </c>
      <c r="F9" s="16" t="n">
        <f aca="false">E9/$E$6*100</f>
        <v>36.4866640388911</v>
      </c>
      <c r="G9" s="15" t="n">
        <v>2036</v>
      </c>
      <c r="H9" s="16" t="n">
        <f aca="false">G9/$G$6*100</f>
        <v>30.2256532066508</v>
      </c>
      <c r="I9" s="15" t="n">
        <v>1814</v>
      </c>
      <c r="J9" s="16" t="n">
        <f aca="false">I9/$I$6*100</f>
        <v>29.2297776345472</v>
      </c>
      <c r="K9" s="15" t="n">
        <v>1497</v>
      </c>
      <c r="L9" s="16" t="n">
        <f aca="false">K9/$K$6*100</f>
        <v>25.3771825733175</v>
      </c>
      <c r="M9" s="8"/>
      <c r="N9" s="16" t="n">
        <f aca="false">M9/$K$6*100</f>
        <v>0</v>
      </c>
      <c r="O9" s="8"/>
      <c r="P9" s="16" t="n">
        <f aca="false">O9/$K$6*100</f>
        <v>0</v>
      </c>
    </row>
    <row r="10" s="18" customFormat="true" ht="13.5" hidden="false" customHeight="false" outlineLevel="0" collapsed="false">
      <c r="A10" s="10" t="s">
        <v>18</v>
      </c>
      <c r="B10" s="6"/>
      <c r="C10" s="8"/>
      <c r="D10" s="11" t="n">
        <f aca="false">C7/C6*100</f>
        <v>89.3664047151277</v>
      </c>
      <c r="E10" s="8"/>
      <c r="F10" s="11" t="n">
        <f aca="false">E7/E6*100</f>
        <v>83.3136250164236</v>
      </c>
      <c r="G10" s="8"/>
      <c r="H10" s="11" t="n">
        <f aca="false">G7/G6*100</f>
        <v>88.5391923990499</v>
      </c>
      <c r="I10" s="8"/>
      <c r="J10" s="11" t="n">
        <f aca="false">I7/I6*100</f>
        <v>86.3035771833709</v>
      </c>
      <c r="K10" s="8"/>
      <c r="L10" s="11" t="n">
        <f aca="false">K7/K6*100</f>
        <v>87.6758772673335</v>
      </c>
      <c r="M10" s="8"/>
      <c r="N10" s="11" t="n">
        <f aca="false">M7/M6*100</f>
        <v>88.5386297376093</v>
      </c>
      <c r="O10" s="8"/>
      <c r="P10" s="11" t="n">
        <f aca="false">O7/O6*100</f>
        <v>90.2539208364451</v>
      </c>
    </row>
    <row r="11" s="18" customFormat="true" ht="27" hidden="false" customHeight="false" outlineLevel="0" collapsed="false">
      <c r="A11" s="10" t="s">
        <v>19</v>
      </c>
      <c r="B11" s="6"/>
      <c r="C11" s="8"/>
      <c r="D11" s="11" t="n">
        <f aca="false">(C8+C9)/C6*100</f>
        <v>54.5432220039293</v>
      </c>
      <c r="E11" s="8"/>
      <c r="F11" s="11" t="n">
        <f aca="false">(E8+E9)/E6*100</f>
        <v>48.0882932597556</v>
      </c>
      <c r="G11" s="8"/>
      <c r="H11" s="11" t="n">
        <f aca="false">(G8+G9)/G6*100</f>
        <v>50.5344418052257</v>
      </c>
      <c r="I11" s="8"/>
      <c r="J11" s="11" t="n">
        <f aca="false">(I8+I9)/I6*100</f>
        <v>53.1582339671286</v>
      </c>
      <c r="K11" s="8"/>
      <c r="L11" s="11" t="n">
        <f aca="false">(K8+K9)/K6*100</f>
        <v>50.2458043736227</v>
      </c>
      <c r="M11" s="8"/>
      <c r="N11" s="11" t="n">
        <f aca="false">(M8+M9)/M6*100</f>
        <v>49.3622448979592</v>
      </c>
      <c r="O11" s="8"/>
      <c r="P11" s="11" t="n">
        <f aca="false">(O8+O9)/O6*100</f>
        <v>45.6310679611651</v>
      </c>
    </row>
    <row r="12" customFormat="false" ht="13.5" hidden="false" customHeight="false" outlineLevel="0" collapsed="false">
      <c r="A12" s="10" t="s">
        <v>20</v>
      </c>
      <c r="B12" s="6"/>
      <c r="C12" s="7" t="n">
        <v>4328</v>
      </c>
      <c r="D12" s="19" t="n">
        <f aca="false">SUM(D13:D14)</f>
        <v>100</v>
      </c>
      <c r="E12" s="7" t="n">
        <v>3543</v>
      </c>
      <c r="F12" s="19" t="n">
        <f aca="false">SUM(F13:F14)</f>
        <v>100</v>
      </c>
      <c r="G12" s="7" t="n">
        <v>3036</v>
      </c>
      <c r="H12" s="19" t="n">
        <f aca="false">SUM(H13:H14)</f>
        <v>100</v>
      </c>
      <c r="I12" s="7" t="n">
        <v>2939</v>
      </c>
      <c r="J12" s="19" t="n">
        <f aca="false">SUM(J13:J14)</f>
        <v>100</v>
      </c>
      <c r="K12" s="7" t="n">
        <v>2883</v>
      </c>
      <c r="L12" s="19" t="n">
        <f aca="false">SUM(L13:L14)</f>
        <v>100</v>
      </c>
      <c r="M12" s="19" t="n">
        <f aca="false">SUM(M13:M14)</f>
        <v>2584</v>
      </c>
      <c r="N12" s="19" t="n">
        <f aca="false">SUM(N13:N14)</f>
        <v>89.6288588276101</v>
      </c>
      <c r="O12" s="19" t="n">
        <f aca="false">SUM(O13:O14)</f>
        <v>2416</v>
      </c>
      <c r="P12" s="19" t="n">
        <f aca="false">SUM(P13:P14)</f>
        <v>83.8015955601804</v>
      </c>
    </row>
    <row r="13" customFormat="false" ht="13.5" hidden="false" customHeight="false" outlineLevel="0" collapsed="false">
      <c r="A13" s="14" t="s">
        <v>16</v>
      </c>
      <c r="B13" s="6"/>
      <c r="C13" s="20" t="n">
        <v>1479</v>
      </c>
      <c r="D13" s="21" t="n">
        <f aca="false">C13/$C$12*100</f>
        <v>34.1728280961183</v>
      </c>
      <c r="E13" s="15" t="n">
        <v>1480</v>
      </c>
      <c r="F13" s="21" t="n">
        <f aca="false">E13/$E$12*100</f>
        <v>41.7725091730172</v>
      </c>
      <c r="G13" s="15" t="n">
        <v>848</v>
      </c>
      <c r="H13" s="21" t="n">
        <f aca="false">G13/$G$12*100</f>
        <v>27.931488801054</v>
      </c>
      <c r="I13" s="15" t="n">
        <v>1322</v>
      </c>
      <c r="J13" s="21" t="n">
        <f aca="false">I13/$I$12*100</f>
        <v>44.9812861517523</v>
      </c>
      <c r="K13" s="15" t="n">
        <v>1442</v>
      </c>
      <c r="L13" s="21" t="n">
        <f aca="false">K13/$K$12*100</f>
        <v>50.0173430454388</v>
      </c>
      <c r="M13" s="15" t="n">
        <v>1389</v>
      </c>
      <c r="N13" s="21" t="n">
        <f aca="false">M13/$K$12*100</f>
        <v>48.1789802289282</v>
      </c>
      <c r="O13" s="15" t="n">
        <v>2416</v>
      </c>
      <c r="P13" s="21" t="n">
        <f aca="false">O13/$K$12*100</f>
        <v>83.8015955601804</v>
      </c>
    </row>
    <row r="14" customFormat="false" ht="13.5" hidden="false" customHeight="false" outlineLevel="0" collapsed="false">
      <c r="A14" s="14" t="s">
        <v>17</v>
      </c>
      <c r="B14" s="6"/>
      <c r="C14" s="20" t="n">
        <v>2849</v>
      </c>
      <c r="D14" s="21" t="n">
        <f aca="false">C14/$C$12*100</f>
        <v>65.8271719038817</v>
      </c>
      <c r="E14" s="15" t="n">
        <v>2063</v>
      </c>
      <c r="F14" s="21" t="n">
        <f aca="false">E14/$E$12*100</f>
        <v>58.2274908269828</v>
      </c>
      <c r="G14" s="15" t="n">
        <v>2188</v>
      </c>
      <c r="H14" s="21" t="n">
        <f aca="false">G14/$G$12*100</f>
        <v>72.068511198946</v>
      </c>
      <c r="I14" s="15" t="n">
        <v>1617</v>
      </c>
      <c r="J14" s="21" t="n">
        <f aca="false">I14/$I$12*100</f>
        <v>55.0187138482477</v>
      </c>
      <c r="K14" s="15" t="n">
        <v>1441</v>
      </c>
      <c r="L14" s="21" t="n">
        <f aca="false">K14/$K$12*100</f>
        <v>49.9826569545612</v>
      </c>
      <c r="M14" s="15" t="n">
        <v>1195</v>
      </c>
      <c r="N14" s="21" t="n">
        <f aca="false">M14/$K$12*100</f>
        <v>41.4498785986819</v>
      </c>
      <c r="O14" s="6"/>
      <c r="P14" s="21" t="n">
        <f aca="false">O14/$K$12*100</f>
        <v>0</v>
      </c>
    </row>
    <row r="15" s="18" customFormat="true" ht="13.5" hidden="false" customHeight="false" outlineLevel="0" collapsed="false">
      <c r="A15" s="10" t="s">
        <v>21</v>
      </c>
      <c r="B15" s="6"/>
      <c r="C15" s="8"/>
      <c r="D15" s="8"/>
      <c r="E15" s="7" t="n">
        <v>3180</v>
      </c>
      <c r="F15" s="19" t="n">
        <f aca="false">SUM(F16:F17)</f>
        <v>100</v>
      </c>
      <c r="G15" s="7" t="n">
        <v>2820</v>
      </c>
      <c r="H15" s="19" t="n">
        <f aca="false">SUM(H16:H17)</f>
        <v>100</v>
      </c>
      <c r="I15" s="7" t="n">
        <v>2162</v>
      </c>
      <c r="J15" s="19" t="n">
        <f aca="false">SUM(J16:J17)</f>
        <v>100</v>
      </c>
      <c r="K15" s="7" t="n">
        <v>2350</v>
      </c>
      <c r="L15" s="19" t="n">
        <f aca="false">SUM(L16:L17)</f>
        <v>100</v>
      </c>
      <c r="M15" s="19" t="n">
        <f aca="false">SUM(M16:M17)</f>
        <v>2332</v>
      </c>
      <c r="N15" s="19" t="n">
        <f aca="false">SUM(N16:N17)</f>
        <v>99.2340425531915</v>
      </c>
      <c r="O15" s="19" t="n">
        <f aca="false">SUM(O16:O17)</f>
        <v>2192</v>
      </c>
      <c r="P15" s="19" t="n">
        <f aca="false">SUM(P16:P17)</f>
        <v>93.2765957446809</v>
      </c>
    </row>
    <row r="16" customFormat="false" ht="13.5" hidden="false" customHeight="false" outlineLevel="0" collapsed="false">
      <c r="A16" s="14" t="s">
        <v>16</v>
      </c>
      <c r="B16" s="6"/>
      <c r="C16" s="6"/>
      <c r="D16" s="6"/>
      <c r="E16" s="15" t="n">
        <v>1469</v>
      </c>
      <c r="F16" s="21" t="n">
        <f aca="false">E16/$E$15*100</f>
        <v>46.1949685534591</v>
      </c>
      <c r="G16" s="7" t="n">
        <v>1446</v>
      </c>
      <c r="H16" s="21" t="n">
        <f aca="false">G16/$G$15*100</f>
        <v>51.2765957446809</v>
      </c>
      <c r="I16" s="7" t="n">
        <v>820</v>
      </c>
      <c r="J16" s="21" t="n">
        <f aca="false">I16/$I$15*100</f>
        <v>37.9278445883441</v>
      </c>
      <c r="K16" s="7" t="n">
        <v>1256</v>
      </c>
      <c r="L16" s="21" t="n">
        <f aca="false">K16/$K$15*100</f>
        <v>53.4468085106383</v>
      </c>
      <c r="M16" s="15" t="n">
        <v>1334</v>
      </c>
      <c r="N16" s="21" t="n">
        <f aca="false">M16/$K$15*100</f>
        <v>56.7659574468085</v>
      </c>
      <c r="O16" s="15" t="n">
        <v>1310</v>
      </c>
      <c r="P16" s="21" t="n">
        <f aca="false">O16/$K$15*100</f>
        <v>55.7446808510638</v>
      </c>
    </row>
    <row r="17" customFormat="false" ht="13.5" hidden="false" customHeight="false" outlineLevel="0" collapsed="false">
      <c r="A17" s="14" t="s">
        <v>22</v>
      </c>
      <c r="B17" s="6"/>
      <c r="C17" s="6"/>
      <c r="D17" s="6"/>
      <c r="E17" s="15" t="n">
        <v>1711</v>
      </c>
      <c r="F17" s="21" t="n">
        <f aca="false">E17/$E$15*100</f>
        <v>53.8050314465409</v>
      </c>
      <c r="G17" s="7" t="n">
        <v>1374</v>
      </c>
      <c r="H17" s="21" t="n">
        <f aca="false">G17/$G$15*100</f>
        <v>48.7234042553191</v>
      </c>
      <c r="I17" s="7" t="n">
        <v>1342</v>
      </c>
      <c r="J17" s="21" t="n">
        <f aca="false">I17/$I$15*100</f>
        <v>62.0721554116559</v>
      </c>
      <c r="K17" s="7" t="n">
        <v>1094</v>
      </c>
      <c r="L17" s="21" t="n">
        <f aca="false">K17/$K$15*100</f>
        <v>46.5531914893617</v>
      </c>
      <c r="M17" s="15" t="n">
        <v>998</v>
      </c>
      <c r="N17" s="21" t="n">
        <f aca="false">M17/$K$15*100</f>
        <v>42.468085106383</v>
      </c>
      <c r="O17" s="15" t="n">
        <v>882</v>
      </c>
      <c r="P17" s="21" t="n">
        <f aca="false">O17/$K$15*100</f>
        <v>37.531914893617</v>
      </c>
    </row>
    <row r="18" customFormat="false" ht="27" hidden="false" customHeight="false" outlineLevel="0" collapsed="false">
      <c r="A18" s="10" t="s">
        <v>23</v>
      </c>
      <c r="B18" s="6"/>
      <c r="C18" s="6"/>
      <c r="D18" s="6"/>
      <c r="E18" s="6"/>
      <c r="F18" s="11" t="n">
        <f aca="false">E15/C12*100</f>
        <v>73.4750462107209</v>
      </c>
      <c r="G18" s="6"/>
      <c r="H18" s="11" t="n">
        <f aca="false">G15/E12*100</f>
        <v>79.5935647756139</v>
      </c>
      <c r="I18" s="6"/>
      <c r="J18" s="11" t="n">
        <f aca="false">I15/G12*100</f>
        <v>71.2121212121212</v>
      </c>
      <c r="K18" s="6"/>
      <c r="L18" s="11" t="n">
        <f aca="false">K15/I12*100</f>
        <v>79.9591697856414</v>
      </c>
      <c r="M18" s="6"/>
      <c r="N18" s="11" t="n">
        <f aca="false">M15/K12*100</f>
        <v>80.8879639264655</v>
      </c>
      <c r="O18" s="6"/>
      <c r="P18" s="11" t="n">
        <f aca="false">O15/M12*100</f>
        <v>84.8297213622291</v>
      </c>
    </row>
    <row r="19" customFormat="false" ht="13.5" hidden="false" customHeight="false" outlineLevel="0" collapsed="false">
      <c r="A19" s="14" t="s">
        <v>24</v>
      </c>
      <c r="B19" s="6"/>
      <c r="C19" s="6"/>
      <c r="D19" s="6"/>
      <c r="E19" s="6"/>
      <c r="F19" s="16" t="n">
        <f aca="false">E16/C13*100</f>
        <v>99.3238674780257</v>
      </c>
      <c r="G19" s="6"/>
      <c r="H19" s="16" t="n">
        <f aca="false">G16/E13*100</f>
        <v>97.7027027027027</v>
      </c>
      <c r="I19" s="6"/>
      <c r="J19" s="16" t="n">
        <f aca="false">I16/G13*100</f>
        <v>96.6981132075472</v>
      </c>
      <c r="K19" s="6"/>
      <c r="L19" s="16" t="n">
        <f aca="false">K16/I13*100</f>
        <v>95.0075642965204</v>
      </c>
      <c r="M19" s="6"/>
      <c r="N19" s="16" t="n">
        <f aca="false">M16/K13*100</f>
        <v>92.5104022191401</v>
      </c>
      <c r="O19" s="6"/>
      <c r="P19" s="16" t="n">
        <f aca="false">O16/M13*100</f>
        <v>94.3124550035997</v>
      </c>
    </row>
    <row r="20" customFormat="false" ht="13.5" hidden="false" customHeight="false" outlineLevel="0" collapsed="false">
      <c r="A20" s="14" t="s">
        <v>25</v>
      </c>
      <c r="B20" s="6"/>
      <c r="C20" s="6"/>
      <c r="D20" s="6"/>
      <c r="E20" s="6"/>
      <c r="F20" s="16" t="n">
        <f aca="false">E17/C14*100</f>
        <v>60.0561600561601</v>
      </c>
      <c r="G20" s="6"/>
      <c r="H20" s="16" t="n">
        <f aca="false">G17/E14*100</f>
        <v>66.6020358700921</v>
      </c>
      <c r="I20" s="6"/>
      <c r="J20" s="16" t="n">
        <f aca="false">I17/G14*100</f>
        <v>61.3345521023766</v>
      </c>
      <c r="K20" s="6"/>
      <c r="L20" s="16" t="n">
        <f aca="false">K17/I14*100</f>
        <v>67.6561533704391</v>
      </c>
      <c r="M20" s="6"/>
      <c r="N20" s="16" t="n">
        <f aca="false">M17/K14*100</f>
        <v>69.2574600971548</v>
      </c>
      <c r="O20" s="6"/>
      <c r="P20" s="16" t="n">
        <f aca="false">O17/M14*100</f>
        <v>73.8075313807531</v>
      </c>
    </row>
    <row r="21" customFormat="false" ht="13.5" hidden="false" customHeight="false" outlineLevel="0" collapsed="false">
      <c r="A21" s="10" t="s">
        <v>26</v>
      </c>
      <c r="B21" s="6"/>
      <c r="C21" s="6"/>
      <c r="D21" s="6"/>
      <c r="E21" s="6"/>
      <c r="F21" s="6"/>
      <c r="G21" s="7" t="n">
        <v>2318</v>
      </c>
      <c r="H21" s="11" t="n">
        <f aca="false">SUM(H22:H23)</f>
        <v>100</v>
      </c>
      <c r="I21" s="7" t="n">
        <v>2228</v>
      </c>
      <c r="J21" s="11" t="n">
        <f aca="false">SUM(J22:J23)</f>
        <v>100</v>
      </c>
      <c r="K21" s="7" t="n">
        <v>1661</v>
      </c>
      <c r="L21" s="11" t="n">
        <f aca="false">SUM(L22:L23)</f>
        <v>100</v>
      </c>
      <c r="M21" s="7" t="n">
        <v>2771</v>
      </c>
      <c r="N21" s="11" t="n">
        <f aca="false">SUM(N22:N23)</f>
        <v>172.12522576761</v>
      </c>
      <c r="O21" s="7" t="n">
        <v>2012</v>
      </c>
      <c r="P21" s="11" t="n">
        <f aca="false">SUM(P22:P23)</f>
        <v>121.131848284166</v>
      </c>
    </row>
    <row r="22" customFormat="false" ht="13.5" hidden="false" customHeight="false" outlineLevel="0" collapsed="false">
      <c r="A22" s="14" t="s">
        <v>27</v>
      </c>
      <c r="B22" s="6"/>
      <c r="C22" s="6"/>
      <c r="D22" s="6"/>
      <c r="E22" s="6"/>
      <c r="F22" s="8"/>
      <c r="G22" s="7" t="n">
        <v>1376</v>
      </c>
      <c r="H22" s="21" t="n">
        <f aca="false">G22/$G$21*100</f>
        <v>59.3615185504745</v>
      </c>
      <c r="I22" s="7" t="n">
        <v>1384</v>
      </c>
      <c r="J22" s="21" t="n">
        <f aca="false">I22/$I$21*100</f>
        <v>62.1184919210054</v>
      </c>
      <c r="K22" s="7" t="n">
        <v>744</v>
      </c>
      <c r="L22" s="16" t="n">
        <f aca="false">K22/$K$21*100</f>
        <v>44.7922937989163</v>
      </c>
      <c r="M22" s="15" t="n">
        <v>2024</v>
      </c>
      <c r="N22" s="16" t="n">
        <f aca="false">M22/$K$21*100</f>
        <v>121.854304635762</v>
      </c>
      <c r="O22" s="15" t="n">
        <v>1239</v>
      </c>
      <c r="P22" s="16" t="n">
        <f aca="false">O22/$K$21*100</f>
        <v>74.5936183022276</v>
      </c>
    </row>
    <row r="23" customFormat="false" ht="13.5" hidden="false" customHeight="false" outlineLevel="0" collapsed="false">
      <c r="A23" s="14" t="s">
        <v>28</v>
      </c>
      <c r="B23" s="6"/>
      <c r="C23" s="6"/>
      <c r="D23" s="6"/>
      <c r="E23" s="6"/>
      <c r="F23" s="6"/>
      <c r="G23" s="7" t="n">
        <v>942</v>
      </c>
      <c r="H23" s="21" t="n">
        <f aca="false">G23/$G$21*100</f>
        <v>40.6384814495255</v>
      </c>
      <c r="I23" s="7" t="n">
        <v>844</v>
      </c>
      <c r="J23" s="21" t="n">
        <f aca="false">I23/$I$21*100</f>
        <v>37.8815080789946</v>
      </c>
      <c r="K23" s="7" t="n">
        <v>917</v>
      </c>
      <c r="L23" s="16" t="n">
        <f aca="false">K23/$K$21*100</f>
        <v>55.2077062010837</v>
      </c>
      <c r="M23" s="15" t="n">
        <v>835</v>
      </c>
      <c r="N23" s="16" t="n">
        <f aca="false">M23/$K$21*100</f>
        <v>50.2709211318483</v>
      </c>
      <c r="O23" s="15" t="n">
        <v>773</v>
      </c>
      <c r="P23" s="16" t="n">
        <f aca="false">O23/$K$21*100</f>
        <v>46.5382299819386</v>
      </c>
    </row>
    <row r="24" customFormat="false" ht="27" hidden="false" customHeight="false" outlineLevel="0" collapsed="false">
      <c r="A24" s="10" t="s">
        <v>29</v>
      </c>
      <c r="B24" s="6"/>
      <c r="C24" s="6"/>
      <c r="D24" s="6"/>
      <c r="E24" s="6"/>
      <c r="F24" s="6"/>
      <c r="G24" s="8"/>
      <c r="H24" s="16" t="n">
        <f aca="false">G21/E15*100</f>
        <v>72.8930817610063</v>
      </c>
      <c r="I24" s="8"/>
      <c r="J24" s="16" t="n">
        <f aca="false">I21/G15*100</f>
        <v>79.0070921985816</v>
      </c>
      <c r="K24" s="8"/>
      <c r="L24" s="16" t="n">
        <f aca="false">K21/I15*100</f>
        <v>76.8270120259019</v>
      </c>
      <c r="M24" s="8"/>
      <c r="N24" s="16" t="n">
        <f aca="false">M21/K15*100</f>
        <v>117.914893617021</v>
      </c>
      <c r="O24" s="8"/>
      <c r="P24" s="16" t="n">
        <f aca="false">O21/M15*100</f>
        <v>86.2778730703259</v>
      </c>
    </row>
    <row r="25" customFormat="false" ht="13.5" hidden="false" customHeight="false" outlineLevel="0" collapsed="false">
      <c r="A25" s="14" t="s">
        <v>30</v>
      </c>
      <c r="B25" s="6"/>
      <c r="C25" s="6"/>
      <c r="D25" s="6"/>
      <c r="E25" s="6"/>
      <c r="F25" s="6"/>
      <c r="G25" s="6"/>
      <c r="H25" s="16" t="n">
        <f aca="false">G22/E16*100</f>
        <v>93.6691626957114</v>
      </c>
      <c r="I25" s="6"/>
      <c r="J25" s="16" t="n">
        <f aca="false">I22/G16*100</f>
        <v>95.7123098201936</v>
      </c>
      <c r="K25" s="6"/>
      <c r="L25" s="16" t="n">
        <f aca="false">K22/I16*100</f>
        <v>90.7317073170732</v>
      </c>
      <c r="M25" s="6"/>
      <c r="N25" s="16" t="n">
        <f aca="false">M22/K16*100</f>
        <v>161.146496815287</v>
      </c>
      <c r="O25" s="6"/>
      <c r="P25" s="16" t="n">
        <f aca="false">O22/M16*100</f>
        <v>92.8785607196402</v>
      </c>
    </row>
    <row r="26" customFormat="false" ht="13.5" hidden="false" customHeight="false" outlineLevel="0" collapsed="false">
      <c r="A26" s="14" t="s">
        <v>31</v>
      </c>
      <c r="B26" s="6"/>
      <c r="C26" s="6"/>
      <c r="D26" s="6"/>
      <c r="E26" s="6"/>
      <c r="F26" s="6"/>
      <c r="G26" s="6"/>
      <c r="H26" s="16" t="n">
        <f aca="false">G23/E17*100</f>
        <v>55.0555230859147</v>
      </c>
      <c r="I26" s="6"/>
      <c r="J26" s="16" t="n">
        <f aca="false">I23/G17*100</f>
        <v>61.4264919941776</v>
      </c>
      <c r="K26" s="6"/>
      <c r="L26" s="16" t="n">
        <f aca="false">K23/I17*100</f>
        <v>68.3308494783905</v>
      </c>
      <c r="M26" s="6"/>
      <c r="N26" s="16" t="n">
        <f aca="false">M23/K17*100</f>
        <v>76.3254113345521</v>
      </c>
      <c r="O26" s="6"/>
      <c r="P26" s="16" t="n">
        <f aca="false">O23/M17*100</f>
        <v>77.4549098196393</v>
      </c>
    </row>
    <row r="27" customFormat="false" ht="27" hidden="false" customHeight="false" outlineLevel="0" collapsed="false">
      <c r="A27" s="10" t="s">
        <v>32</v>
      </c>
      <c r="B27" s="6"/>
      <c r="C27" s="6"/>
      <c r="D27" s="6"/>
      <c r="E27" s="6"/>
      <c r="F27" s="6"/>
      <c r="G27" s="8"/>
      <c r="H27" s="8"/>
      <c r="I27" s="7" t="n">
        <v>697</v>
      </c>
      <c r="J27" s="22"/>
      <c r="K27" s="7" t="n">
        <v>633</v>
      </c>
      <c r="L27" s="22"/>
      <c r="M27" s="7" t="n">
        <v>747</v>
      </c>
      <c r="N27" s="22"/>
      <c r="O27" s="7" t="n">
        <v>689</v>
      </c>
      <c r="P27" s="22"/>
    </row>
    <row r="28" customFormat="false" ht="27" hidden="false" customHeight="false" outlineLevel="0" collapsed="false">
      <c r="A28" s="10" t="s">
        <v>33</v>
      </c>
      <c r="B28" s="10"/>
      <c r="C28" s="23"/>
      <c r="D28" s="23"/>
      <c r="E28" s="23"/>
      <c r="F28" s="23"/>
      <c r="G28" s="24"/>
      <c r="H28" s="25" t="n">
        <v>3389</v>
      </c>
      <c r="I28" s="26" t="n">
        <f aca="false">I27/H28*100</f>
        <v>20.5665388020065</v>
      </c>
      <c r="J28" s="26"/>
      <c r="K28" s="26" t="n">
        <f aca="false">K27/C9*100</f>
        <v>21.9562955254943</v>
      </c>
      <c r="L28" s="23"/>
      <c r="M28" s="26" t="n">
        <f aca="false">M27/E9*100</f>
        <v>26.8995318689233</v>
      </c>
      <c r="N28" s="23"/>
      <c r="O28" s="26" t="n">
        <f aca="false">O27/G9*100</f>
        <v>33.8408644400786</v>
      </c>
      <c r="P28" s="23"/>
    </row>
  </sheetData>
  <mergeCells count="9">
    <mergeCell ref="A3:A4"/>
    <mergeCell ref="B3:P3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747916666666667" right="0.747916666666667" top="0.620138888888889" bottom="0.410416666666667" header="0.511811023622047" footer="0.320138888888889"/>
  <pageSetup paperSize="9" scale="82" fitToWidth="1" fitToHeight="1" pageOrder="downThenOver" orientation="landscape" blackAndWhite="false" draft="false" cellComments="none" firstPageNumber="28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odica.albu</cp:lastModifiedBy>
  <cp:lastPrinted>2011-02-23T06:57:56Z</cp:lastPrinted>
  <dcterms:modified xsi:type="dcterms:W3CDTF">2011-11-07T20:58:20Z</dcterms:modified>
  <cp:revision>0</cp:revision>
  <dc:subject/>
  <dc:title/>
</cp:coreProperties>
</file>