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c-BFM" sheetId="1" state="visible" r:id="rId2"/>
    <sheet name="3d-BFM, Struct.ocup" sheetId="2" state="visible" r:id="rId3"/>
    <sheet name="3e-ANOFM" sheetId="3" state="visible" r:id="rId4"/>
    <sheet name="3f-Rata loc.munca vac." sheetId="4" state="visible" r:id="rId5"/>
    <sheet name="3g-Nr.salariatilor" sheetId="5" state="visible" r:id="rId6"/>
    <sheet name="3h" sheetId="6" state="visible" r:id="rId7"/>
  </sheets>
  <definedNames>
    <definedName function="false" hidden="false" localSheetId="1" name="_xlnm.Print_Area" vbProcedure="false">'3d-BFM, Struct.ocup'!$A$1:$K$201</definedName>
    <definedName function="false" hidden="false" localSheetId="4" name="_xlnm.Print_Area" vbProcedure="false">'3g-Nr.salariatilor'!$A$1:$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182">
  <si>
    <t xml:space="preserve">Anexa 3c</t>
  </si>
  <si>
    <t xml:space="preserve">Principalii indicatori ai fortei de munca, conf. Balanţei Forţei de Muncă (BFM) </t>
  </si>
  <si>
    <r>
      <rPr>
        <b val="true"/>
        <u val="single"/>
        <sz val="10"/>
        <rFont val="Arial"/>
        <family val="2"/>
        <charset val="238"/>
      </rPr>
      <t xml:space="preserve">Resursele de muncă </t>
    </r>
    <r>
      <rPr>
        <b val="true"/>
        <u val="single"/>
        <sz val="10"/>
        <color rgb="FFFF0000"/>
        <rFont val="Arial"/>
        <family val="2"/>
        <charset val="238"/>
      </rPr>
      <t xml:space="preserve">la sfârşitul anului 2016</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2017</t>
    </r>
  </si>
  <si>
    <t xml:space="preserve">RO</t>
  </si>
  <si>
    <t xml:space="preserve">SM</t>
  </si>
  <si>
    <t xml:space="preserve">DB</t>
  </si>
  <si>
    <t xml:space="preserve">Resurse de muncă - mii pers.</t>
  </si>
  <si>
    <t xml:space="preserve">Populaţia ocupata civilă - mii pers.</t>
  </si>
  <si>
    <t xml:space="preserve">Şomeri înregistraţi - mii pers.</t>
  </si>
  <si>
    <t xml:space="preserve">Populaţia activa civilă - mii pers.</t>
  </si>
  <si>
    <t xml:space="preserve">Populaţia în pregătire prof. şi alte categ. de pop. în vârstă de muncă - mii pers.</t>
  </si>
  <si>
    <r>
      <rPr>
        <sz val="8"/>
        <rFont val="Arial Narrow"/>
        <family val="2"/>
        <charset val="238"/>
      </rPr>
      <t xml:space="preserve">*)  Rata de activitate a resurselor de muncă </t>
    </r>
    <r>
      <rPr>
        <b val="true"/>
        <sz val="8"/>
        <rFont val="Arial Narrow"/>
        <family val="2"/>
        <charset val="238"/>
      </rPr>
      <t xml:space="preserve">%</t>
    </r>
  </si>
  <si>
    <r>
      <rPr>
        <sz val="8"/>
        <rFont val="Arial Narrow"/>
        <family val="2"/>
        <charset val="238"/>
      </rPr>
      <t xml:space="preserve">**) Rata de ocupare a resurselor de muncă </t>
    </r>
    <r>
      <rPr>
        <b val="true"/>
        <sz val="8"/>
        <rFont val="Arial Narrow"/>
        <family val="2"/>
        <charset val="238"/>
      </rPr>
      <t xml:space="preserve">%</t>
    </r>
  </si>
  <si>
    <t xml:space="preserve">***) Rata şomajului înregistrat %</t>
  </si>
  <si>
    <t xml:space="preserve">*)   rata de activitate a resurselor de munca = populatia activa civila / resurse de munca x 100</t>
  </si>
  <si>
    <t xml:space="preserve">**)  rata de ocupare = populatia ocupata civila / resurse de munca x 100</t>
  </si>
  <si>
    <t xml:space="preserve">***) rata şomajului înregistrat = nr.şomeri / populaţia activă civilă x 100</t>
  </si>
  <si>
    <r>
      <rPr>
        <b val="true"/>
        <u val="single"/>
        <sz val="10"/>
        <rFont val="Arial"/>
        <family val="2"/>
        <charset val="238"/>
      </rPr>
      <t xml:space="preserve">Evoluţia resurselor de muncă </t>
    </r>
    <r>
      <rPr>
        <b val="true"/>
        <u val="single"/>
        <sz val="10"/>
        <color rgb="FFFF0000"/>
        <rFont val="Arial"/>
        <family val="2"/>
        <charset val="238"/>
      </rPr>
      <t xml:space="preserve">la sfârşitul anului </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anul următor </t>
    </r>
  </si>
  <si>
    <t xml:space="preserve">Jud Dambovita</t>
  </si>
  <si>
    <t xml:space="preserve">Regiunea   Sud Muntenia</t>
  </si>
  <si>
    <t xml:space="preserve">România</t>
  </si>
  <si>
    <r>
      <rPr>
        <b val="true"/>
        <u val="single"/>
        <sz val="10"/>
        <rFont val="Arial"/>
        <family val="2"/>
        <charset val="238"/>
      </rPr>
      <t xml:space="preserve">Populaţia activă civilă şi populaţia ocupată civilă </t>
    </r>
    <r>
      <rPr>
        <b val="true"/>
        <u val="single"/>
        <sz val="10"/>
        <color rgb="FFFF0000"/>
        <rFont val="Arial"/>
        <family val="2"/>
        <charset val="238"/>
      </rPr>
      <t xml:space="preserve">la sfârşitul anului </t>
    </r>
  </si>
  <si>
    <t xml:space="preserve">Populatia activa civila  - mii pers</t>
  </si>
  <si>
    <t xml:space="preserve">Populatia ocupata civila - mii pers.</t>
  </si>
  <si>
    <t xml:space="preserve">Regiunea Sud Muntenia</t>
  </si>
  <si>
    <r>
      <rPr>
        <b val="true"/>
        <u val="single"/>
        <sz val="10"/>
        <rFont val="Arial"/>
        <family val="2"/>
        <charset val="238"/>
      </rPr>
      <t xml:space="preserve">Rata de activitate</t>
    </r>
    <r>
      <rPr>
        <b val="true"/>
        <u val="single"/>
        <vertAlign val="superscript"/>
        <sz val="10"/>
        <rFont val="Arial"/>
        <family val="2"/>
        <charset val="238"/>
      </rPr>
      <t xml:space="preserve">*)</t>
    </r>
    <r>
      <rPr>
        <b val="true"/>
        <u val="single"/>
        <sz val="10"/>
        <rFont val="Arial"/>
        <family val="2"/>
        <charset val="238"/>
      </rPr>
      <t xml:space="preserve"> şi rata de ocupare</t>
    </r>
    <r>
      <rPr>
        <b val="true"/>
        <u val="single"/>
        <vertAlign val="superscript"/>
        <sz val="10"/>
        <rFont val="Arial"/>
        <family val="2"/>
        <charset val="238"/>
      </rPr>
      <t xml:space="preserve">**)</t>
    </r>
    <r>
      <rPr>
        <b val="true"/>
        <u val="single"/>
        <sz val="10"/>
        <rFont val="Arial"/>
        <family val="2"/>
        <charset val="238"/>
      </rPr>
      <t xml:space="preserve"> a resurselor de muncă </t>
    </r>
    <r>
      <rPr>
        <b val="true"/>
        <u val="single"/>
        <sz val="10"/>
        <color rgb="FFFF0000"/>
        <rFont val="Arial"/>
        <family val="2"/>
        <charset val="238"/>
      </rPr>
      <t xml:space="preserve">la sfârşitul anului</t>
    </r>
  </si>
  <si>
    <r>
      <rPr>
        <b val="true"/>
        <i val="true"/>
        <sz val="9"/>
        <rFont val="Arial"/>
        <family val="2"/>
        <charset val="238"/>
      </rPr>
      <t xml:space="preserve">Sursa:</t>
    </r>
    <r>
      <rPr>
        <i val="true"/>
        <sz val="9"/>
        <rFont val="Arial"/>
        <family val="2"/>
        <charset val="238"/>
      </rPr>
      <t xml:space="preserve"> date furnizate de INS / calculate pe baza "Balanta fortei de munca"</t>
    </r>
    <r>
      <rPr>
        <i val="true"/>
        <sz val="9"/>
        <color rgb="FFFF0000"/>
        <rFont val="Arial"/>
        <family val="2"/>
        <charset val="238"/>
      </rPr>
      <t xml:space="preserve"> la 1 ianuarie, anul următor </t>
    </r>
  </si>
  <si>
    <r>
      <rPr>
        <b val="true"/>
        <sz val="9"/>
        <color rgb="FF0000FF"/>
        <rFont val="Arial Narrow"/>
        <family val="2"/>
        <charset val="238"/>
      </rPr>
      <t xml:space="preserve">Rata de activitat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sz val="9"/>
        <color rgb="FF0000FF"/>
        <rFont val="Arial Narrow"/>
        <family val="2"/>
        <charset val="238"/>
      </rPr>
      <t xml:space="preserve">Rata de ocupar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u val="single"/>
        <sz val="10"/>
        <rFont val="Arial"/>
        <family val="2"/>
        <charset val="238"/>
      </rPr>
      <t xml:space="preserve">Şomeri înregistraţi </t>
    </r>
    <r>
      <rPr>
        <b val="true"/>
        <u val="single"/>
        <sz val="10"/>
        <color rgb="FFFF0000"/>
        <rFont val="Arial"/>
        <family val="2"/>
        <charset val="238"/>
      </rPr>
      <t xml:space="preserve">la sfârşitul anului </t>
    </r>
    <r>
      <rPr>
        <b val="true"/>
        <u val="single"/>
        <sz val="10"/>
        <rFont val="Arial"/>
        <family val="2"/>
        <charset val="238"/>
      </rPr>
      <t xml:space="preserve">- Regiunea SUD MUNTENIA</t>
    </r>
  </si>
  <si>
    <r>
      <rPr>
        <b val="true"/>
        <i val="true"/>
        <sz val="9"/>
        <rFont val="Arial"/>
        <family val="2"/>
        <charset val="238"/>
      </rPr>
      <t xml:space="preserve">Sursa: </t>
    </r>
    <r>
      <rPr>
        <i val="true"/>
        <sz val="9"/>
        <rFont val="Arial"/>
        <family val="2"/>
        <charset val="238"/>
      </rPr>
      <t xml:space="preserve">INS, Anuarul statistic. </t>
    </r>
  </si>
  <si>
    <t xml:space="preserve">Total şomeri - mii pers.</t>
  </si>
  <si>
    <t xml:space="preserve">Din care: femei - mii pers.</t>
  </si>
  <si>
    <r>
      <rPr>
        <b val="true"/>
        <u val="single"/>
        <sz val="10"/>
        <rFont val="Arial"/>
        <family val="2"/>
        <charset val="238"/>
      </rPr>
      <t xml:space="preserve">Rata şomajului înregistrat </t>
    </r>
    <r>
      <rPr>
        <b val="true"/>
        <u val="single"/>
        <sz val="10"/>
        <color rgb="FFFF0000"/>
        <rFont val="Arial"/>
        <family val="2"/>
        <charset val="238"/>
      </rPr>
      <t xml:space="preserve">la sfârşitul anului</t>
    </r>
    <r>
      <rPr>
        <b val="true"/>
        <u val="single"/>
        <sz val="10"/>
        <rFont val="Arial"/>
        <family val="2"/>
        <charset val="238"/>
      </rPr>
      <t xml:space="preserve">, Regiunea SUD MUNTENIA</t>
    </r>
  </si>
  <si>
    <t xml:space="preserve">Total</t>
  </si>
  <si>
    <t xml:space="preserve">Femei</t>
  </si>
  <si>
    <t xml:space="preserve">jud. Dambovita</t>
  </si>
  <si>
    <t xml:space="preserve">ANEXA 3d</t>
  </si>
  <si>
    <t xml:space="preserve">Evoluţia populaţiei ocupate civile pe activităţi ale economiei naţionale - jud. Dambovita</t>
  </si>
  <si>
    <r>
      <rPr>
        <b val="true"/>
        <i val="true"/>
        <sz val="10"/>
        <rFont val="Arial Narrow"/>
        <family val="2"/>
        <charset val="238"/>
      </rPr>
      <t xml:space="preserve">Sursa: </t>
    </r>
    <r>
      <rPr>
        <i val="true"/>
        <sz val="10"/>
        <rFont val="Arial Narrow"/>
        <family val="2"/>
        <charset val="238"/>
      </rPr>
      <t xml:space="preserve">INS, Anuarul statistic (Balanta fortei de munca - la sfârşitul anului)</t>
    </r>
  </si>
  <si>
    <t xml:space="preserve">- mii pers -</t>
  </si>
  <si>
    <r>
      <rPr>
        <b val="true"/>
        <sz val="10"/>
        <color rgb="FFFF0000"/>
        <rFont val="Arial Narrow"/>
        <family val="2"/>
        <charset val="238"/>
      </rPr>
      <t xml:space="preserve">CAEN Rev. </t>
    </r>
    <r>
      <rPr>
        <b val="true"/>
        <vertAlign val="superscript"/>
        <sz val="10"/>
        <color rgb="FFFF0000"/>
        <rFont val="Arial Narrow"/>
        <family val="2"/>
        <charset val="238"/>
      </rPr>
      <t xml:space="preserve">1)</t>
    </r>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t xml:space="preserve">Jud. Dambovita</t>
  </si>
  <si>
    <t xml:space="preserve">2008 Rev.2</t>
  </si>
  <si>
    <t xml:space="preserve">2009 Rev.2</t>
  </si>
  <si>
    <t xml:space="preserve">2010 Rev.2</t>
  </si>
  <si>
    <t xml:space="preserve">2011 Rev.2</t>
  </si>
  <si>
    <t xml:space="preserve">2012 Rev.2</t>
  </si>
  <si>
    <t xml:space="preserve">2013 Rev.2</t>
  </si>
  <si>
    <t xml:space="preserve">2014 Rev.2</t>
  </si>
  <si>
    <t xml:space="preserve">2015 Rev.2</t>
  </si>
  <si>
    <t xml:space="preserve">2016 Rev.2</t>
  </si>
  <si>
    <t xml:space="preserve">Agricultură, silvicultură, pescuit</t>
  </si>
  <si>
    <t xml:space="preserve">Industrie </t>
  </si>
  <si>
    <r>
      <rPr>
        <sz val="8"/>
        <rFont val="Arial Narrow"/>
        <family val="2"/>
        <charset val="238"/>
      </rPr>
      <t xml:space="preserve">Industrie extractiva</t>
    </r>
    <r>
      <rPr>
        <vertAlign val="superscript"/>
        <sz val="8"/>
        <rFont val="Arial Narrow"/>
        <family val="2"/>
        <charset val="238"/>
      </rPr>
      <t xml:space="preserve">1), 2)</t>
    </r>
  </si>
  <si>
    <r>
      <rPr>
        <sz val="8"/>
        <rFont val="Arial Narrow"/>
        <family val="2"/>
        <charset val="238"/>
      </rPr>
      <t xml:space="preserve">Industrie prelucratoare</t>
    </r>
    <r>
      <rPr>
        <vertAlign val="superscript"/>
        <sz val="8"/>
        <rFont val="Arial Narrow"/>
        <family val="2"/>
        <charset val="238"/>
      </rPr>
      <t xml:space="preserve">1), 2)</t>
    </r>
  </si>
  <si>
    <r>
      <rPr>
        <sz val="8"/>
        <rFont val="Arial Narrow"/>
        <family val="2"/>
        <charset val="238"/>
      </rPr>
      <t xml:space="preserve">Energie electrica, termica, gaze, apa</t>
    </r>
    <r>
      <rPr>
        <vertAlign val="superscript"/>
        <sz val="8"/>
        <rFont val="Arial Narrow"/>
        <family val="2"/>
        <charset val="238"/>
      </rPr>
      <t xml:space="preserve">1)</t>
    </r>
  </si>
  <si>
    <r>
      <rPr>
        <sz val="8"/>
        <rFont val="Arial Narrow"/>
        <family val="2"/>
        <charset val="238"/>
      </rPr>
      <t xml:space="preserve">Producţia şi furnizarea de energie electrică şi termică, gaze, apă caldă şi aer condiţionat</t>
    </r>
    <r>
      <rPr>
        <vertAlign val="superscript"/>
        <sz val="8"/>
        <rFont val="Arial Narrow"/>
        <family val="2"/>
        <charset val="238"/>
      </rPr>
      <t xml:space="preserve">2)</t>
    </r>
  </si>
  <si>
    <r>
      <rPr>
        <sz val="8"/>
        <rFont val="Arial Narrow"/>
        <family val="2"/>
        <charset val="238"/>
      </rPr>
      <t xml:space="preserve">Distribuţia apei; salubritate, gestionarea deşeurilor, activităţi de decontaminare</t>
    </r>
    <r>
      <rPr>
        <vertAlign val="superscript"/>
        <sz val="8"/>
        <rFont val="Arial Narrow"/>
        <family val="2"/>
        <charset val="238"/>
      </rPr>
      <t xml:space="preserve">2)</t>
    </r>
  </si>
  <si>
    <t xml:space="preserve">Construcţii</t>
  </si>
  <si>
    <t xml:space="preserve">Servicii</t>
  </si>
  <si>
    <r>
      <rPr>
        <sz val="8"/>
        <color rgb="FFFF0000"/>
        <rFont val="Arial Narrow"/>
        <family val="2"/>
        <charset val="238"/>
      </rPr>
      <t xml:space="preserve">Comerţ cu ridicata şi cu amănuntul; repararea autovehiculelor şi motocicletelor</t>
    </r>
    <r>
      <rPr>
        <vertAlign val="superscript"/>
        <sz val="8"/>
        <color rgb="FFFF0000"/>
        <rFont val="Arial Narrow"/>
        <family val="2"/>
        <charset val="238"/>
      </rPr>
      <t xml:space="preserve">1), 2)</t>
    </r>
  </si>
  <si>
    <r>
      <rPr>
        <sz val="8"/>
        <rFont val="Arial Narrow"/>
        <family val="2"/>
        <charset val="238"/>
      </rPr>
      <t xml:space="preserve">Hoteluri si restaurante</t>
    </r>
    <r>
      <rPr>
        <vertAlign val="superscript"/>
        <sz val="8"/>
        <rFont val="Arial Narrow"/>
        <family val="2"/>
        <charset val="238"/>
      </rPr>
      <t xml:space="preserve">1), 2)</t>
    </r>
  </si>
  <si>
    <r>
      <rPr>
        <sz val="8"/>
        <rFont val="Arial Narrow"/>
        <family val="2"/>
        <charset val="238"/>
      </rPr>
      <t xml:space="preserve">Transport, depozitare, comunicatii</t>
    </r>
    <r>
      <rPr>
        <vertAlign val="superscript"/>
        <sz val="8"/>
        <rFont val="Arial Narrow"/>
        <family val="2"/>
        <charset val="238"/>
      </rPr>
      <t xml:space="preserve">1)</t>
    </r>
  </si>
  <si>
    <r>
      <rPr>
        <sz val="8"/>
        <rFont val="Arial Narrow"/>
        <family val="2"/>
        <charset val="238"/>
      </rPr>
      <t xml:space="preserve">Intermedieri financiare</t>
    </r>
    <r>
      <rPr>
        <vertAlign val="superscript"/>
        <sz val="8"/>
        <rFont val="Arial Narrow"/>
        <family val="2"/>
        <charset val="238"/>
      </rPr>
      <t xml:space="preserve">1)</t>
    </r>
    <r>
      <rPr>
        <sz val="8"/>
        <rFont val="Arial Narrow"/>
        <family val="2"/>
        <charset val="238"/>
      </rPr>
      <t xml:space="preserve"> </t>
    </r>
  </si>
  <si>
    <r>
      <rPr>
        <sz val="8"/>
        <color rgb="FFFF0000"/>
        <rFont val="Arial Narrow"/>
        <family val="2"/>
        <charset val="238"/>
      </rPr>
      <t xml:space="preserve">Tranzactii imobiliare şi alte servicii</t>
    </r>
    <r>
      <rPr>
        <vertAlign val="superscript"/>
        <sz val="8"/>
        <color rgb="FFFF0000"/>
        <rFont val="Arial Narrow"/>
        <family val="2"/>
        <charset val="238"/>
      </rPr>
      <t xml:space="preserve">1)</t>
    </r>
  </si>
  <si>
    <r>
      <rPr>
        <sz val="8"/>
        <rFont val="Arial Narrow"/>
        <family val="2"/>
        <charset val="238"/>
      </rPr>
      <t xml:space="preserve">Administratie publica si aparare</t>
    </r>
    <r>
      <rPr>
        <vertAlign val="superscript"/>
        <sz val="8"/>
        <rFont val="Arial Narrow"/>
        <family val="2"/>
        <charset val="238"/>
      </rPr>
      <t xml:space="preserve">1)</t>
    </r>
  </si>
  <si>
    <r>
      <rPr>
        <sz val="8"/>
        <rFont val="Arial Narrow"/>
        <family val="2"/>
        <charset val="238"/>
      </rPr>
      <t xml:space="preserve">Învăţământ</t>
    </r>
    <r>
      <rPr>
        <vertAlign val="superscript"/>
        <sz val="8"/>
        <rFont val="Arial Narrow"/>
        <family val="2"/>
        <charset val="238"/>
      </rPr>
      <t xml:space="preserve">1), 2)</t>
    </r>
  </si>
  <si>
    <r>
      <rPr>
        <sz val="8"/>
        <rFont val="Arial Narrow"/>
        <family val="2"/>
        <charset val="238"/>
      </rPr>
      <t xml:space="preserve">Sanatate si asistenţă socială</t>
    </r>
    <r>
      <rPr>
        <vertAlign val="superscript"/>
        <sz val="8"/>
        <rFont val="Arial Narrow"/>
        <family val="2"/>
        <charset val="238"/>
      </rPr>
      <t xml:space="preserve">1), 2)</t>
    </r>
  </si>
  <si>
    <r>
      <rPr>
        <sz val="8"/>
        <color rgb="FFFF0000"/>
        <rFont val="Arial Narrow"/>
        <family val="2"/>
        <charset val="238"/>
      </rPr>
      <t xml:space="preserve">Celelalte activităţi ale economiei naţionale</t>
    </r>
    <r>
      <rPr>
        <vertAlign val="superscript"/>
        <sz val="8"/>
        <color rgb="FFFF0000"/>
        <rFont val="Arial Narrow"/>
        <family val="2"/>
        <charset val="238"/>
      </rPr>
      <t xml:space="preserve">1)</t>
    </r>
  </si>
  <si>
    <r>
      <rPr>
        <sz val="8"/>
        <rFont val="Arial Narrow"/>
        <family val="2"/>
        <charset val="238"/>
      </rPr>
      <t xml:space="preserve">Transport şi depozitare</t>
    </r>
    <r>
      <rPr>
        <vertAlign val="superscript"/>
        <sz val="8"/>
        <rFont val="Arial Narrow"/>
        <family val="2"/>
        <charset val="238"/>
      </rPr>
      <t xml:space="preserve">2)</t>
    </r>
  </si>
  <si>
    <r>
      <rPr>
        <sz val="8"/>
        <rFont val="Arial Narrow"/>
        <family val="2"/>
        <charset val="238"/>
      </rPr>
      <t xml:space="preserve">Informaţii şi comunicaţii</t>
    </r>
    <r>
      <rPr>
        <vertAlign val="superscript"/>
        <sz val="8"/>
        <rFont val="Arial Narrow"/>
        <family val="2"/>
        <charset val="238"/>
      </rPr>
      <t xml:space="preserve">2)</t>
    </r>
  </si>
  <si>
    <r>
      <rPr>
        <sz val="8"/>
        <rFont val="Arial Narrow"/>
        <family val="2"/>
        <charset val="238"/>
      </rPr>
      <t xml:space="preserve">Intermedieri financiare şi asigurări</t>
    </r>
    <r>
      <rPr>
        <vertAlign val="superscript"/>
        <sz val="8"/>
        <rFont val="Arial Narrow"/>
        <family val="2"/>
        <charset val="238"/>
      </rPr>
      <t xml:space="preserve">2)</t>
    </r>
  </si>
  <si>
    <r>
      <rPr>
        <sz val="8"/>
        <rFont val="Arial Narrow"/>
        <family val="2"/>
        <charset val="238"/>
      </rPr>
      <t xml:space="preserve">Tranzacţii imobiliare</t>
    </r>
    <r>
      <rPr>
        <vertAlign val="superscript"/>
        <sz val="8"/>
        <rFont val="Arial Narrow"/>
        <family val="2"/>
        <charset val="238"/>
      </rPr>
      <t xml:space="preserve">2)</t>
    </r>
  </si>
  <si>
    <r>
      <rPr>
        <sz val="8"/>
        <rFont val="Arial Narrow"/>
        <family val="2"/>
        <charset val="238"/>
      </rPr>
      <t xml:space="preserve">Activităţi profesionale, ştiinţifice şi tehnice</t>
    </r>
    <r>
      <rPr>
        <vertAlign val="superscript"/>
        <sz val="8"/>
        <rFont val="Arial Narrow"/>
        <family val="2"/>
        <charset val="238"/>
      </rPr>
      <t xml:space="preserve">2)</t>
    </r>
  </si>
  <si>
    <r>
      <rPr>
        <sz val="8"/>
        <rFont val="Arial Narrow"/>
        <family val="2"/>
        <charset val="238"/>
      </rPr>
      <t xml:space="preserve">Activităţi de servicii administrative şi activităţi de servicii suport</t>
    </r>
    <r>
      <rPr>
        <vertAlign val="superscript"/>
        <sz val="8"/>
        <rFont val="Arial Narrow"/>
        <family val="2"/>
        <charset val="238"/>
      </rPr>
      <t xml:space="preserve">2)</t>
    </r>
  </si>
  <si>
    <r>
      <rPr>
        <sz val="8"/>
        <rFont val="Arial Narrow"/>
        <family val="2"/>
        <charset val="238"/>
      </rPr>
      <t xml:space="preserve">Administraţie publică şi apărare; asigurări sociale din sistemul public</t>
    </r>
    <r>
      <rPr>
        <vertAlign val="superscript"/>
        <sz val="8"/>
        <rFont val="Arial Narrow"/>
        <family val="2"/>
        <charset val="238"/>
      </rPr>
      <t xml:space="preserve">2)</t>
    </r>
  </si>
  <si>
    <r>
      <rPr>
        <sz val="8"/>
        <rFont val="Arial Narrow"/>
        <family val="2"/>
        <charset val="238"/>
      </rPr>
      <t xml:space="preserve">Activităţi de spectacole, culturale şi recreative</t>
    </r>
    <r>
      <rPr>
        <vertAlign val="superscript"/>
        <sz val="8"/>
        <rFont val="Arial Narrow"/>
        <family val="2"/>
        <charset val="238"/>
      </rPr>
      <t xml:space="preserve">2)</t>
    </r>
  </si>
  <si>
    <r>
      <rPr>
        <sz val="8"/>
        <rFont val="Arial Narrow"/>
        <family val="2"/>
        <charset val="238"/>
      </rPr>
      <t xml:space="preserve">Alte activităţi de servicii</t>
    </r>
    <r>
      <rPr>
        <vertAlign val="superscript"/>
        <sz val="8"/>
        <rFont val="Arial Narrow"/>
        <family val="2"/>
        <charset val="238"/>
      </rPr>
      <t xml:space="preserve">2)</t>
    </r>
  </si>
  <si>
    <t xml:space="preserve">NOTĂ </t>
  </si>
  <si>
    <r>
      <rPr>
        <b val="true"/>
        <sz val="8"/>
        <color rgb="FFFF0000"/>
        <rFont val="Arial Narrow"/>
        <family val="2"/>
        <charset val="238"/>
      </rPr>
      <t xml:space="preserve">1) şi 2): </t>
    </r>
    <r>
      <rPr>
        <sz val="8"/>
        <color rgb="FFFF0000"/>
        <rFont val="Arial Narrow"/>
        <family val="2"/>
        <charset val="238"/>
      </rPr>
      <t xml:space="preserve">Activităţile din economia naţională sunt clasificate conf CAEN Rev.1 până în 2008, respectiv conf. CAEN Rev.2 începând cu 2008 (pentru 2008 sunt disponibile date în ambele clasificări). Corespondenţa denumirii cu cele două clasificări este notată în tabel cu </t>
    </r>
    <r>
      <rPr>
        <b val="true"/>
        <vertAlign val="superscript"/>
        <sz val="8"/>
        <color rgb="FFFF0000"/>
        <rFont val="Arial Narrow"/>
        <family val="2"/>
        <charset val="238"/>
      </rPr>
      <t xml:space="preserve">1)</t>
    </r>
    <r>
      <rPr>
        <b val="true"/>
        <sz val="8"/>
        <color rgb="FFFF0000"/>
        <rFont val="Arial Narrow"/>
        <family val="2"/>
        <charset val="238"/>
      </rPr>
      <t xml:space="preserve"> </t>
    </r>
    <r>
      <rPr>
        <sz val="8"/>
        <color rgb="FFFF0000"/>
        <rFont val="Arial Narrow"/>
        <family val="2"/>
        <charset val="238"/>
      </rPr>
      <t xml:space="preserve"> pentru CAEN Rev.1, respectiv cu</t>
    </r>
    <r>
      <rPr>
        <vertAlign val="superscript"/>
        <sz val="8"/>
        <color rgb="FFFF0000"/>
        <rFont val="Arial Narrow"/>
        <family val="2"/>
        <charset val="238"/>
      </rPr>
      <t xml:space="preserve"> </t>
    </r>
    <r>
      <rPr>
        <b val="true"/>
        <vertAlign val="superscript"/>
        <sz val="8"/>
        <color rgb="FFFF0000"/>
        <rFont val="Arial Narrow"/>
        <family val="2"/>
        <charset val="238"/>
      </rPr>
      <t xml:space="preserve">2)</t>
    </r>
    <r>
      <rPr>
        <sz val="8"/>
        <color rgb="FFFF0000"/>
        <rFont val="Arial Narrow"/>
        <family val="2"/>
        <charset val="238"/>
      </rPr>
      <t xml:space="preserve"> pentru CAEN Rev.2. Pentru agricultură este utilizată denumirea conf. CAEN Rev.2 (în CAEN Rev.1 se compune din "Agricultură, vânătoare, silvicultură" şi "Pescuit, piscicultură").</t>
    </r>
  </si>
  <si>
    <t xml:space="preserve"> -  % -</t>
  </si>
  <si>
    <t xml:space="preserve">TOTAL</t>
  </si>
  <si>
    <t xml:space="preserve">Diferenţa pop. ocupate civile, faţă de anul precedent în %</t>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r>
      <rPr>
        <b val="true"/>
        <sz val="10"/>
        <rFont val="Arial Narrow"/>
        <family val="2"/>
        <charset val="238"/>
      </rPr>
      <t xml:space="preserve">Populaţia ocupată civilă în judeţele regiunii, </t>
    </r>
    <r>
      <rPr>
        <b val="true"/>
        <sz val="10"/>
        <color rgb="FFFF0000"/>
        <rFont val="Arial Narrow"/>
        <family val="2"/>
        <charset val="238"/>
      </rPr>
      <t xml:space="preserve">2016 - </t>
    </r>
    <r>
      <rPr>
        <b val="true"/>
        <i val="true"/>
        <sz val="10"/>
        <rFont val="Arial Narrow"/>
        <family val="2"/>
        <charset val="238"/>
      </rPr>
      <t xml:space="preserve">mii pers.</t>
    </r>
  </si>
  <si>
    <t xml:space="preserve">ROMÂNIA</t>
  </si>
  <si>
    <t xml:space="preserve">Reg. Sud Muntenia</t>
  </si>
  <si>
    <t xml:space="preserve">AG</t>
  </si>
  <si>
    <t xml:space="preserve">CL</t>
  </si>
  <si>
    <t xml:space="preserve">GR</t>
  </si>
  <si>
    <t xml:space="preserve">IL</t>
  </si>
  <si>
    <t xml:space="preserve">PH</t>
  </si>
  <si>
    <t xml:space="preserve">TR</t>
  </si>
  <si>
    <t xml:space="preserve">- % -</t>
  </si>
  <si>
    <r>
      <rPr>
        <b val="true"/>
        <sz val="10"/>
        <rFont val="Arial Narrow"/>
        <family val="2"/>
        <charset val="238"/>
      </rPr>
      <t xml:space="preserve">Structura comparativă a populaţiei ocupate civile în judeţele regiunii, </t>
    </r>
    <r>
      <rPr>
        <b val="true"/>
        <sz val="10"/>
        <color rgb="FFFF0000"/>
        <rFont val="Arial Narrow"/>
        <family val="2"/>
        <charset val="238"/>
      </rPr>
      <t xml:space="preserve">2016 </t>
    </r>
    <r>
      <rPr>
        <b val="true"/>
        <sz val="10"/>
        <rFont val="Arial Narrow"/>
        <family val="2"/>
        <charset val="238"/>
      </rPr>
      <t xml:space="preserve">(%)</t>
    </r>
  </si>
  <si>
    <t xml:space="preserve">ANEXA 3e</t>
  </si>
  <si>
    <t xml:space="preserve">STRUTURA ŞOMAJULUI ÎNREGISTRAT LA AGENŢIILE DE OCUPARE A FORŢEI DE MUNCĂ </t>
  </si>
  <si>
    <r>
      <rPr>
        <b val="true"/>
        <u val="single"/>
        <sz val="11"/>
        <rFont val="Arial"/>
        <family val="2"/>
        <charset val="238"/>
      </rPr>
      <t xml:space="preserve">Somerii înregistraţi - distribuţia pe sexe şi grupe de vârstă - DECEMBRIE </t>
    </r>
    <r>
      <rPr>
        <b val="true"/>
        <u val="single"/>
        <sz val="11"/>
        <color rgb="FFFF0000"/>
        <rFont val="Arial"/>
        <family val="2"/>
      </rPr>
      <t xml:space="preserve">2016</t>
    </r>
  </si>
  <si>
    <r>
      <rPr>
        <b val="true"/>
        <i val="true"/>
        <sz val="10"/>
        <color rgb="FF0000FF"/>
        <rFont val="Arial"/>
        <family val="2"/>
        <charset val="238"/>
      </rPr>
      <t xml:space="preserve">Sursa: </t>
    </r>
    <r>
      <rPr>
        <i val="true"/>
        <sz val="10"/>
        <color rgb="FF0000FF"/>
        <rFont val="Arial"/>
        <family val="2"/>
        <charset val="238"/>
      </rPr>
      <t xml:space="preserve">date furnizate de ANOFM / AJOFM</t>
    </r>
  </si>
  <si>
    <t xml:space="preserve">- nr. persoane -</t>
  </si>
  <si>
    <t xml:space="preserve">Sub 25 ani</t>
  </si>
  <si>
    <t xml:space="preserve">25-29 ani</t>
  </si>
  <si>
    <t xml:space="preserve">30-39 ani</t>
  </si>
  <si>
    <t xml:space="preserve">40-49 ani</t>
  </si>
  <si>
    <t xml:space="preserve">50-55 ani</t>
  </si>
  <si>
    <t xml:space="preserve">peste 55 ani</t>
  </si>
  <si>
    <t xml:space="preserve">pondere 15-24 ani în total şomeri</t>
  </si>
  <si>
    <t xml:space="preserve">din care femei</t>
  </si>
  <si>
    <t xml:space="preserve">Jud. DAMBOVITA</t>
  </si>
  <si>
    <t xml:space="preserve">Evoluţia somajului tinerilor sub 25 ani în nr. total de şomeri</t>
  </si>
  <si>
    <t xml:space="preserve">Total şomeri</t>
  </si>
  <si>
    <t xml:space="preserve"> sub 25 ani</t>
  </si>
  <si>
    <t xml:space="preserve">% </t>
  </si>
  <si>
    <t xml:space="preserve">Sud Muntenia</t>
  </si>
  <si>
    <t xml:space="preserve">DAMBOVITA</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6 luni) sub 25 ani în total şomeri</t>
    </r>
  </si>
  <si>
    <t xml:space="preserve">Şomeri sub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6 luni </t>
    </r>
  </si>
  <si>
    <t xml:space="preserve">% peste 6 luni </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12 luni) peste 25 ani în total şomeri</t>
    </r>
  </si>
  <si>
    <t xml:space="preserve">Şomeri peste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12 luni </t>
    </r>
  </si>
  <si>
    <t xml:space="preserve">% peste 12 luni</t>
  </si>
  <si>
    <t xml:space="preserve">Anexa 3f  </t>
  </si>
  <si>
    <t xml:space="preserve">RATA LOCURILOR DE MUNCĂ VACANTE, PE ACTIVITĂŢI ALE  ECONOMIEI NAŢIONALE, ÎN ANUL 2015</t>
  </si>
  <si>
    <r>
      <rPr>
        <b val="true"/>
        <i val="true"/>
        <sz val="12"/>
        <rFont val="Arial Narrow"/>
        <family val="2"/>
      </rPr>
      <t xml:space="preserve">Sursa:</t>
    </r>
    <r>
      <rPr>
        <i val="true"/>
        <sz val="12"/>
        <rFont val="Arial Narrow"/>
        <family val="2"/>
      </rPr>
      <t xml:space="preserve">  Cercetarea statistică asupra locurilor de muncă vacante - 2015.</t>
    </r>
  </si>
  <si>
    <r>
      <rPr>
        <b val="true"/>
        <i val="true"/>
        <sz val="10"/>
        <color rgb="FF0000FF"/>
        <rFont val="Arial"/>
        <family val="2"/>
        <charset val="238"/>
      </rPr>
      <t xml:space="preserve">Definiţie:</t>
    </r>
    <r>
      <rPr>
        <i val="true"/>
        <sz val="10"/>
        <color rgb="FF0000FF"/>
        <rFont val="Arial"/>
        <family val="2"/>
        <charset val="238"/>
      </rPr>
      <t xml:space="preserve"> Rata locurilor de muncă vacante reprezintă raportul dintre numărul locurilor de muncă vacante şi numărul total al locurilor de muncă (ocupate şi vacante), exprimat procentual</t>
    </r>
  </si>
  <si>
    <t xml:space="preserve">Grupe majore de ocupaţii</t>
  </si>
  <si>
    <r>
      <rPr>
        <b val="true"/>
        <sz val="10"/>
        <rFont val="Arial Narrow"/>
        <family val="2"/>
      </rPr>
      <t xml:space="preserve">MACROREGIUNEA 1 </t>
    </r>
    <r>
      <rPr>
        <i val="true"/>
        <sz val="10"/>
        <rFont val="Arial Narrow"/>
        <family val="2"/>
      </rPr>
      <t xml:space="preserve"> 
</t>
    </r>
  </si>
  <si>
    <r>
      <rPr>
        <b val="true"/>
        <sz val="10"/>
        <rFont val="Arial Narrow"/>
        <family val="2"/>
      </rPr>
      <t xml:space="preserve">MACROREGIUNEA 2 
</t>
    </r>
  </si>
  <si>
    <r>
      <rPr>
        <b val="true"/>
        <sz val="10"/>
        <rFont val="Arial Narrow"/>
        <family val="2"/>
      </rPr>
      <t xml:space="preserve">MACROREGIUNEA 3</t>
    </r>
    <r>
      <rPr>
        <i val="true"/>
        <sz val="10"/>
        <rFont val="Arial Narrow"/>
        <family val="2"/>
      </rPr>
      <t xml:space="preserve"> 
</t>
    </r>
  </si>
  <si>
    <r>
      <rPr>
        <b val="true"/>
        <sz val="10"/>
        <rFont val="Arial Narrow"/>
        <family val="2"/>
      </rPr>
      <t xml:space="preserve">MACROREGIUNEA 4 
</t>
    </r>
  </si>
  <si>
    <t xml:space="preserve">Nord-Vest</t>
  </si>
  <si>
    <t xml:space="preserve">Centru</t>
  </si>
  <si>
    <t xml:space="preserve">Nord-Est</t>
  </si>
  <si>
    <t xml:space="preserve">Sud-Est</t>
  </si>
  <si>
    <t xml:space="preserve">Sud-Muntenia</t>
  </si>
  <si>
    <t xml:space="preserve">Bucureşti-Ilfov</t>
  </si>
  <si>
    <t xml:space="preserve">Sud-Vest Oltenia</t>
  </si>
  <si>
    <t xml:space="preserve">Vest</t>
  </si>
  <si>
    <t xml:space="preserve">Industrie total</t>
  </si>
  <si>
    <t xml:space="preserve">Industrie extractiva</t>
  </si>
  <si>
    <t xml:space="preserve">-</t>
  </si>
  <si>
    <t xml:space="preserve">Industrie prelucratoare</t>
  </si>
  <si>
    <t xml:space="preserve">Producţia şi furnizarea de energie electrică şi termică, gaze, apă caldă şi aer condiţionat</t>
  </si>
  <si>
    <t xml:space="preserve">Distribuţia apei; salubritate, gestionarea deşeurilor, activităţi de decontaminare</t>
  </si>
  <si>
    <t xml:space="preserve">Comerţ cu ridicata şi cu amănuntul; repararea autovehiculelor şi motocicletelor</t>
  </si>
  <si>
    <t xml:space="preserve">Transport şi depozitare</t>
  </si>
  <si>
    <t xml:space="preserve">Hoteluri si restaurante</t>
  </si>
  <si>
    <t xml:space="preserve">Informaţii şi comunicaţii</t>
  </si>
  <si>
    <t xml:space="preserve">Intermedieri financiare şi asigurări</t>
  </si>
  <si>
    <t xml:space="preserve">Tranzacţii imobiliare</t>
  </si>
  <si>
    <t xml:space="preserve">Activităţi profesionale, ştiinţifice şi tehnice</t>
  </si>
  <si>
    <t xml:space="preserve">Activităţi de servicii administrative şi activităţi de servicii suport</t>
  </si>
  <si>
    <t xml:space="preserve">Administraţie publică şi apărare; asigurări sociale din sistemul public</t>
  </si>
  <si>
    <t xml:space="preserve">Învăţământ</t>
  </si>
  <si>
    <t xml:space="preserve">Sanatate si asistenţă socială</t>
  </si>
  <si>
    <t xml:space="preserve">Activităţi de spectacole, culturale şi recreative</t>
  </si>
  <si>
    <t xml:space="preserve">Alte activităţi de servicii</t>
  </si>
  <si>
    <t xml:space="preserve">Anexa 3g</t>
  </si>
  <si>
    <t xml:space="preserve">Numărul mediu al salariaţilor şi al muncitorilor, în anul 2013</t>
  </si>
  <si>
    <r>
      <rPr>
        <b val="true"/>
        <i val="true"/>
        <sz val="12"/>
        <color rgb="FF000000"/>
        <rFont val="Arial Narrow"/>
        <family val="2"/>
      </rPr>
      <t xml:space="preserve">Sursa: </t>
    </r>
    <r>
      <rPr>
        <i val="true"/>
        <sz val="12"/>
        <color rgb="FF000000"/>
        <rFont val="Arial Narrow"/>
        <family val="2"/>
        <charset val="238"/>
      </rPr>
      <t xml:space="preserve">Anuarul statistic al României 2014 - Cerc</t>
    </r>
    <r>
      <rPr>
        <i val="true"/>
        <sz val="12"/>
        <color rgb="FF000000"/>
        <rFont val="Arial Narrow"/>
        <family val="2"/>
      </rPr>
      <t xml:space="preserve">etarea statistică privind costul forţei de muncă.</t>
    </r>
  </si>
  <si>
    <t xml:space="preserve">Reg. Sud-Muntenia</t>
  </si>
  <si>
    <t xml:space="preserve">Activităţi economice</t>
  </si>
  <si>
    <t xml:space="preserve">Total salariaţi </t>
  </si>
  <si>
    <t xml:space="preserve">Muncitori</t>
  </si>
  <si>
    <t xml:space="preserve">% muncitori din total salariaţi</t>
  </si>
  <si>
    <t xml:space="preserve">% salariaţi pe activităţi</t>
  </si>
  <si>
    <t xml:space="preserve">% muncitori pe activităţi</t>
  </si>
  <si>
    <t xml:space="preserve">Distribuţia apei; salubritate, gestionarea deşeurilor, 
activităţi de decontaminare</t>
  </si>
  <si>
    <t xml:space="preserve">31.10.2017</t>
  </si>
  <si>
    <t xml:space="preserve">Total someri</t>
  </si>
  <si>
    <t xml:space="preserve">Peste 55 ani</t>
  </si>
  <si>
    <t xml:space="preserve">Ponderea categoriilor de varsta in total someri, la 31.10.2017</t>
  </si>
  <si>
    <t xml:space="preserve">Distributia somerilor inreg. dupa nivelul de instruire</t>
  </si>
  <si>
    <t xml:space="preserve">Primar, gimnazial si profesional</t>
  </si>
  <si>
    <t xml:space="preserve">Liceal si postliceal</t>
  </si>
  <si>
    <t xml:space="preserve">Universitar</t>
  </si>
</sst>
</file>

<file path=xl/styles.xml><?xml version="1.0" encoding="utf-8"?>
<styleSheet xmlns="http://schemas.openxmlformats.org/spreadsheetml/2006/main">
  <numFmts count="13">
    <numFmt numFmtId="164" formatCode="General"/>
    <numFmt numFmtId="165" formatCode="_(* #,##0.00_);_(* \(#,##0.00\);_(* \-??_);_(@_)"/>
    <numFmt numFmtId="166" formatCode="#,##0.0"/>
    <numFmt numFmtId="167" formatCode="0.0"/>
    <numFmt numFmtId="168" formatCode="General"/>
    <numFmt numFmtId="169" formatCode="0.00"/>
    <numFmt numFmtId="170" formatCode="0.0%"/>
    <numFmt numFmtId="171" formatCode="_-* #,##0.00\ _l_e_i_-;\-* #,##0.00\ _l_e_i_-;_-* \-??\ _l_e_i_-;_-@_-"/>
    <numFmt numFmtId="172" formatCode="_(* #,##0_);_(* \(#,##0\);_(* \-??_);_(@_)"/>
    <numFmt numFmtId="173" formatCode="0"/>
    <numFmt numFmtId="174" formatCode="@"/>
    <numFmt numFmtId="175" formatCode="#,##0"/>
    <numFmt numFmtId="176" formatCode="0%"/>
  </numFmts>
  <fonts count="15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8"/>
      <color rgb="FF800080"/>
      <name val="Calibri"/>
      <family val="2"/>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8"/>
      <color rgb="FF0000FF"/>
      <name val="Calibri"/>
      <family val="2"/>
    </font>
    <font>
      <sz val="11"/>
      <color rgb="FF333399"/>
      <name val="Calibri"/>
      <family val="2"/>
      <charset val="238"/>
    </font>
    <font>
      <sz val="11"/>
      <color rgb="FFFF9900"/>
      <name val="Calibri"/>
      <family val="2"/>
      <charset val="238"/>
    </font>
    <font>
      <sz val="11"/>
      <color rgb="FF993300"/>
      <name val="Calibri"/>
      <family val="2"/>
      <charset val="238"/>
    </font>
    <font>
      <sz val="11"/>
      <color rgb="FF000000"/>
      <name val="Calibri"/>
      <family val="2"/>
    </font>
    <font>
      <sz val="10"/>
      <name val="Arial"/>
      <family val="2"/>
    </font>
    <font>
      <sz val="10"/>
      <name val="Courier New"/>
      <family val="3"/>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2"/>
      <name val="Arial"/>
      <family val="2"/>
      <charset val="238"/>
    </font>
    <font>
      <b val="true"/>
      <u val="single"/>
      <sz val="12"/>
      <name val="Arial"/>
      <family val="2"/>
      <charset val="238"/>
    </font>
    <font>
      <b val="true"/>
      <u val="single"/>
      <sz val="12"/>
      <color rgb="FFFF0000"/>
      <name val="Arial"/>
      <family val="2"/>
      <charset val="238"/>
    </font>
    <font>
      <sz val="10"/>
      <color rgb="FFFF0000"/>
      <name val="Arial"/>
      <family val="2"/>
      <charset val="238"/>
    </font>
    <font>
      <b val="true"/>
      <u val="single"/>
      <sz val="10"/>
      <name val="Arial"/>
      <family val="2"/>
      <charset val="238"/>
    </font>
    <font>
      <b val="true"/>
      <u val="single"/>
      <sz val="10"/>
      <color rgb="FFFF0000"/>
      <name val="Arial"/>
      <family val="2"/>
      <charset val="238"/>
    </font>
    <font>
      <b val="true"/>
      <i val="true"/>
      <sz val="9"/>
      <name val="Arial"/>
      <family val="2"/>
      <charset val="238"/>
    </font>
    <font>
      <i val="true"/>
      <sz val="9"/>
      <name val="Arial"/>
      <family val="2"/>
      <charset val="238"/>
    </font>
    <font>
      <i val="true"/>
      <sz val="9"/>
      <color rgb="FFFF0000"/>
      <name val="Arial"/>
      <family val="2"/>
      <charset val="238"/>
    </font>
    <font>
      <b val="true"/>
      <i val="true"/>
      <sz val="10"/>
      <name val="Arial Narrow"/>
      <family val="2"/>
      <charset val="238"/>
    </font>
    <font>
      <b val="true"/>
      <sz val="9"/>
      <name val="Arial Narrow"/>
      <family val="2"/>
      <charset val="238"/>
    </font>
    <font>
      <b val="true"/>
      <sz val="9"/>
      <color rgb="FF0000FF"/>
      <name val="Arial Narrow"/>
      <family val="2"/>
      <charset val="238"/>
    </font>
    <font>
      <b val="true"/>
      <sz val="9"/>
      <color rgb="FF0000FF"/>
      <name val="Arial"/>
      <family val="2"/>
      <charset val="238"/>
    </font>
    <font>
      <sz val="8"/>
      <name val="Arial"/>
      <family val="2"/>
    </font>
    <font>
      <sz val="8"/>
      <name val="Arial Narrow"/>
      <family val="2"/>
      <charset val="238"/>
    </font>
    <font>
      <sz val="8"/>
      <color rgb="FFFF0000"/>
      <name val="Arial Narrow"/>
      <family val="2"/>
      <charset val="238"/>
    </font>
    <font>
      <b val="true"/>
      <sz val="8"/>
      <name val="Arial Narrow"/>
      <family val="2"/>
      <charset val="238"/>
    </font>
    <font>
      <sz val="8"/>
      <color rgb="FF0000FF"/>
      <name val="Arial"/>
      <family val="2"/>
      <charset val="238"/>
    </font>
    <font>
      <sz val="9"/>
      <name val="Arial Narrow"/>
      <family val="2"/>
      <charset val="238"/>
    </font>
    <font>
      <sz val="9"/>
      <name val="Arial"/>
      <family val="2"/>
      <charset val="238"/>
    </font>
    <font>
      <sz val="8"/>
      <name val="Arial Narrow"/>
      <family val="2"/>
    </font>
    <font>
      <sz val="10"/>
      <color rgb="FF0000FF"/>
      <name val="Arial"/>
      <family val="2"/>
    </font>
    <font>
      <sz val="9"/>
      <name val="Arial"/>
      <family val="2"/>
    </font>
    <font>
      <b val="true"/>
      <sz val="8"/>
      <color rgb="FF0000FF"/>
      <name val="Arial Narrow"/>
      <family val="2"/>
      <charset val="238"/>
    </font>
    <font>
      <sz val="10"/>
      <name val="Arial Narrow"/>
      <family val="2"/>
      <charset val="238"/>
    </font>
    <font>
      <sz val="10"/>
      <color rgb="FFFF0000"/>
      <name val="Arial"/>
      <family val="2"/>
    </font>
    <font>
      <b val="true"/>
      <u val="single"/>
      <vertAlign val="superscript"/>
      <sz val="10"/>
      <name val="Arial"/>
      <family val="2"/>
      <charset val="238"/>
    </font>
    <font>
      <b val="true"/>
      <i val="true"/>
      <sz val="10"/>
      <name val="Arial"/>
      <family val="2"/>
      <charset val="238"/>
    </font>
    <font>
      <b val="true"/>
      <vertAlign val="superscript"/>
      <sz val="9"/>
      <color rgb="FF0000FF"/>
      <name val="Arial Narrow"/>
      <family val="2"/>
      <charset val="238"/>
    </font>
    <font>
      <b val="true"/>
      <sz val="8"/>
      <name val="Arial Narrow"/>
      <family val="2"/>
    </font>
    <font>
      <sz val="9"/>
      <color rgb="FFFF0000"/>
      <name val="Arial Narrow"/>
      <family val="2"/>
      <charset val="238"/>
    </font>
    <font>
      <sz val="10"/>
      <color rgb="FF0000FF"/>
      <name val="Arial"/>
      <family val="2"/>
      <charset val="238"/>
    </font>
    <font>
      <sz val="8"/>
      <color rgb="FF0000FF"/>
      <name val="Arial Narrow"/>
      <family val="2"/>
      <charset val="238"/>
    </font>
    <font>
      <b val="true"/>
      <sz val="8"/>
      <color rgb="FF0000FF"/>
      <name val="Arial Narrow"/>
      <family val="2"/>
    </font>
    <font>
      <b val="true"/>
      <i val="true"/>
      <sz val="9"/>
      <color rgb="FF0000FF"/>
      <name val="Arial"/>
      <family val="2"/>
      <charset val="238"/>
    </font>
    <font>
      <b val="true"/>
      <u val="single"/>
      <sz val="10"/>
      <name val="Arial"/>
      <family val="2"/>
    </font>
    <font>
      <b val="true"/>
      <sz val="10"/>
      <name val="Arial"/>
      <family val="2"/>
    </font>
    <font>
      <b val="true"/>
      <sz val="8"/>
      <name val="Arial"/>
      <family val="2"/>
    </font>
    <font>
      <b val="true"/>
      <sz val="8"/>
      <color rgb="FF000000"/>
      <name val="Arial Narrow"/>
      <family val="2"/>
      <charset val="238"/>
    </font>
    <font>
      <b val="true"/>
      <sz val="12"/>
      <color rgb="FF000000"/>
      <name val="Arial"/>
      <family val="2"/>
    </font>
    <font>
      <sz val="10.5"/>
      <color rgb="FF000000"/>
      <name val="Arial"/>
      <family val="2"/>
    </font>
    <font>
      <b val="true"/>
      <sz val="14.25"/>
      <color rgb="FF000000"/>
      <name val="Arial"/>
      <family val="2"/>
    </font>
    <font>
      <sz val="7.55"/>
      <color rgb="FF000000"/>
      <name val="Arial"/>
      <family val="2"/>
    </font>
    <font>
      <b val="true"/>
      <u val="single"/>
      <sz val="12"/>
      <name val="Arial Narrow"/>
      <family val="2"/>
      <charset val="238"/>
    </font>
    <font>
      <b val="true"/>
      <sz val="10"/>
      <name val="Arial Narrow"/>
      <family val="2"/>
      <charset val="238"/>
    </font>
    <font>
      <b val="true"/>
      <sz val="14"/>
      <color rgb="FFFF6600"/>
      <name val="Arial Narrow"/>
      <family val="2"/>
      <charset val="238"/>
    </font>
    <font>
      <i val="true"/>
      <sz val="10"/>
      <name val="Arial Narrow"/>
      <family val="2"/>
      <charset val="238"/>
    </font>
    <font>
      <b val="true"/>
      <sz val="10"/>
      <color rgb="FFFF0000"/>
      <name val="Arial Narrow"/>
      <family val="2"/>
      <charset val="238"/>
    </font>
    <font>
      <b val="true"/>
      <vertAlign val="superscript"/>
      <sz val="10"/>
      <color rgb="FFFF0000"/>
      <name val="Arial Narrow"/>
      <family val="2"/>
      <charset val="238"/>
    </font>
    <font>
      <b val="true"/>
      <sz val="8"/>
      <color rgb="FFFF0000"/>
      <name val="Arial Narrow"/>
      <family val="2"/>
      <charset val="238"/>
    </font>
    <font>
      <vertAlign val="superscript"/>
      <sz val="8"/>
      <name val="Arial Narrow"/>
      <family val="2"/>
      <charset val="238"/>
    </font>
    <font>
      <vertAlign val="superscript"/>
      <sz val="8"/>
      <color rgb="FFFF0000"/>
      <name val="Arial Narrow"/>
      <family val="2"/>
      <charset val="238"/>
    </font>
    <font>
      <sz val="8"/>
      <color rgb="FF000000"/>
      <name val="Arial Narrow"/>
      <family val="2"/>
      <charset val="238"/>
    </font>
    <font>
      <b val="true"/>
      <vertAlign val="superscript"/>
      <sz val="8"/>
      <color rgb="FFFF0000"/>
      <name val="Arial Narrow"/>
      <family val="2"/>
      <charset val="238"/>
    </font>
    <font>
      <b val="true"/>
      <sz val="12"/>
      <name val="Arial Narrow"/>
      <family val="2"/>
      <charset val="238"/>
    </font>
    <font>
      <b val="true"/>
      <sz val="8"/>
      <color rgb="FF3366FF"/>
      <name val="Arial Narrow"/>
      <family val="2"/>
    </font>
    <font>
      <b val="true"/>
      <i val="true"/>
      <sz val="12"/>
      <name val="Arial Narrow"/>
      <family val="2"/>
      <charset val="238"/>
    </font>
    <font>
      <b val="true"/>
      <sz val="10.75"/>
      <color rgb="FF000000"/>
      <name val="Arial"/>
      <family val="2"/>
    </font>
    <font>
      <sz val="8"/>
      <color rgb="FF000000"/>
      <name val="Arial"/>
      <family val="2"/>
    </font>
    <font>
      <sz val="10"/>
      <color rgb="FF000000"/>
      <name val="Arial"/>
      <family val="2"/>
    </font>
    <font>
      <sz val="11"/>
      <color rgb="FF000000"/>
      <name val="Arial"/>
      <family val="2"/>
    </font>
    <font>
      <b val="true"/>
      <sz val="11.25"/>
      <color rgb="FF000000"/>
      <name val="Arial"/>
      <family val="2"/>
    </font>
    <font>
      <sz val="10.25"/>
      <color rgb="FF000000"/>
      <name val="Arial"/>
      <family val="2"/>
    </font>
    <font>
      <sz val="11.25"/>
      <color rgb="FF000000"/>
      <name val="Arial"/>
      <family val="2"/>
    </font>
    <font>
      <b val="true"/>
      <sz val="16"/>
      <color rgb="FF000000"/>
      <name val="Arial"/>
      <family val="2"/>
    </font>
    <font>
      <sz val="10"/>
      <name val="Arial CE"/>
      <family val="2"/>
      <charset val="238"/>
    </font>
    <font>
      <b val="true"/>
      <sz val="12"/>
      <name val="Arial CE"/>
      <family val="0"/>
      <charset val="238"/>
    </font>
    <font>
      <b val="true"/>
      <sz val="10"/>
      <name val="Arial CE"/>
      <family val="0"/>
      <charset val="238"/>
    </font>
    <font>
      <b val="true"/>
      <sz val="14"/>
      <color rgb="FFFF0000"/>
      <name val="Arial CE"/>
      <family val="0"/>
      <charset val="238"/>
    </font>
    <font>
      <b val="true"/>
      <sz val="12"/>
      <color rgb="FFFF0000"/>
      <name val="Arial CE"/>
      <family val="0"/>
      <charset val="238"/>
    </font>
    <font>
      <b val="true"/>
      <sz val="10"/>
      <name val="Arial"/>
      <family val="2"/>
      <charset val="238"/>
    </font>
    <font>
      <b val="true"/>
      <u val="single"/>
      <sz val="11"/>
      <name val="Arial"/>
      <family val="2"/>
      <charset val="238"/>
    </font>
    <font>
      <b val="true"/>
      <u val="single"/>
      <sz val="11"/>
      <color rgb="FFFF0000"/>
      <name val="Arial"/>
      <family val="2"/>
    </font>
    <font>
      <b val="true"/>
      <i val="true"/>
      <sz val="10"/>
      <color rgb="FF0000FF"/>
      <name val="Arial"/>
      <family val="2"/>
      <charset val="238"/>
    </font>
    <font>
      <i val="true"/>
      <sz val="10"/>
      <color rgb="FF0000FF"/>
      <name val="Arial"/>
      <family val="2"/>
      <charset val="238"/>
    </font>
    <font>
      <b val="true"/>
      <i val="true"/>
      <sz val="10"/>
      <name val="Arial CE"/>
      <family val="0"/>
      <charset val="238"/>
    </font>
    <font>
      <i val="true"/>
      <sz val="10"/>
      <name val="Arial CE"/>
      <family val="0"/>
      <charset val="238"/>
    </font>
    <font>
      <b val="true"/>
      <sz val="10"/>
      <name val="Arial CE"/>
      <family val="2"/>
      <charset val="238"/>
    </font>
    <font>
      <sz val="10"/>
      <color rgb="FF0000FF"/>
      <name val="Arial CE"/>
      <family val="2"/>
      <charset val="238"/>
    </font>
    <font>
      <b val="true"/>
      <sz val="10"/>
      <color rgb="FF0000FF"/>
      <name val="Arial"/>
      <family val="2"/>
      <charset val="238"/>
    </font>
    <font>
      <b val="true"/>
      <sz val="10"/>
      <color rgb="FFFF0000"/>
      <name val="Arial"/>
      <family val="2"/>
      <charset val="238"/>
    </font>
    <font>
      <b val="true"/>
      <sz val="8"/>
      <color rgb="FFFFFFFF"/>
      <name val="Arial Narrow"/>
      <family val="2"/>
      <charset val="238"/>
    </font>
    <font>
      <sz val="10"/>
      <color rgb="FFFFFFFF"/>
      <name val="Arial CE"/>
      <family val="2"/>
      <charset val="238"/>
    </font>
    <font>
      <b val="true"/>
      <sz val="11"/>
      <name val="Arial"/>
      <family val="2"/>
      <charset val="238"/>
    </font>
    <font>
      <b val="true"/>
      <sz val="11"/>
      <color rgb="FFFF0000"/>
      <name val="Arial"/>
      <family val="2"/>
      <charset val="238"/>
    </font>
    <font>
      <sz val="12"/>
      <color rgb="FF0000FF"/>
      <name val="Arial"/>
      <family val="2"/>
      <charset val="238"/>
    </font>
    <font>
      <b val="true"/>
      <sz val="8"/>
      <name val="Arial CE"/>
      <family val="0"/>
      <charset val="238"/>
    </font>
    <font>
      <b val="true"/>
      <sz val="8"/>
      <name val="Arial CE"/>
      <family val="2"/>
      <charset val="238"/>
    </font>
    <font>
      <sz val="8"/>
      <name val="Arial CE"/>
      <family val="2"/>
      <charset val="238"/>
    </font>
    <font>
      <b val="true"/>
      <sz val="8"/>
      <color rgb="FF000000"/>
      <name val="Arial Narrow"/>
      <family val="2"/>
    </font>
    <font>
      <sz val="8"/>
      <color rgb="FF000000"/>
      <name val="Arial Narrow"/>
      <family val="2"/>
    </font>
    <font>
      <b val="true"/>
      <sz val="12"/>
      <color rgb="FF000000"/>
      <name val="Arial Narrow"/>
      <family val="2"/>
    </font>
    <font>
      <b val="true"/>
      <sz val="11"/>
      <color rgb="FF000000"/>
      <name val="Arial"/>
      <family val="2"/>
    </font>
    <font>
      <sz val="8.2"/>
      <color rgb="FF000000"/>
      <name val="Arial Narrow"/>
      <family val="2"/>
    </font>
    <font>
      <b val="true"/>
      <sz val="9"/>
      <color rgb="FF000000"/>
      <name val="Arial"/>
      <family val="2"/>
    </font>
    <font>
      <b val="true"/>
      <sz val="8"/>
      <color rgb="FF000000"/>
      <name val="Arial"/>
      <family val="2"/>
    </font>
    <font>
      <sz val="9.25"/>
      <color rgb="FF000000"/>
      <name val="Arial"/>
      <family val="2"/>
    </font>
    <font>
      <b val="true"/>
      <sz val="9"/>
      <color rgb="FF0000FF"/>
      <name val="Arial"/>
      <family val="2"/>
    </font>
    <font>
      <b val="true"/>
      <sz val="10"/>
      <color rgb="FF000000"/>
      <name val="Arial Narrow"/>
      <family val="2"/>
    </font>
    <font>
      <b val="true"/>
      <sz val="10.1"/>
      <color rgb="FF000000"/>
      <name val="Arial"/>
      <family val="2"/>
    </font>
    <font>
      <b val="true"/>
      <sz val="12"/>
      <name val="Arial"/>
      <family val="2"/>
    </font>
    <font>
      <sz val="12"/>
      <name val="Arial"/>
      <family val="2"/>
    </font>
    <font>
      <b val="true"/>
      <i val="true"/>
      <sz val="12"/>
      <name val="Arial Narrow"/>
      <family val="2"/>
    </font>
    <font>
      <i val="true"/>
      <sz val="12"/>
      <name val="Arial Narrow"/>
      <family val="2"/>
    </font>
    <font>
      <i val="true"/>
      <sz val="10"/>
      <name val="Arial"/>
      <family val="2"/>
    </font>
    <font>
      <b val="true"/>
      <sz val="12"/>
      <name val="Arial Narrow"/>
      <family val="2"/>
    </font>
    <font>
      <b val="true"/>
      <sz val="10"/>
      <name val="Arial Narrow"/>
      <family val="2"/>
    </font>
    <font>
      <i val="true"/>
      <sz val="10"/>
      <name val="Arial Narrow"/>
      <family val="2"/>
    </font>
    <font>
      <sz val="8"/>
      <name val="Arial"/>
      <family val="2"/>
      <charset val="238"/>
    </font>
    <font>
      <sz val="10"/>
      <name val="Arial Narrow"/>
      <family val="2"/>
    </font>
    <font>
      <b val="true"/>
      <sz val="8"/>
      <name val="Arial"/>
      <family val="2"/>
      <charset val="238"/>
    </font>
    <font>
      <sz val="10"/>
      <color rgb="FF000000"/>
      <name val="Arial Narrow"/>
      <family val="2"/>
    </font>
    <font>
      <b val="true"/>
      <sz val="10"/>
      <color rgb="FF0000FF"/>
      <name val="Arial Narrow"/>
      <family val="2"/>
    </font>
    <font>
      <b val="true"/>
      <sz val="12"/>
      <color rgb="FFFF0000"/>
      <name val="Arial"/>
      <family val="2"/>
      <charset val="238"/>
    </font>
    <font>
      <b val="true"/>
      <i val="true"/>
      <sz val="12"/>
      <color rgb="FF000000"/>
      <name val="Arial Narrow"/>
      <family val="2"/>
    </font>
    <font>
      <i val="true"/>
      <sz val="12"/>
      <color rgb="FF000000"/>
      <name val="Arial Narrow"/>
      <family val="2"/>
      <charset val="238"/>
    </font>
    <font>
      <i val="true"/>
      <sz val="12"/>
      <color rgb="FF000000"/>
      <name val="Arial Narrow"/>
      <family val="2"/>
    </font>
    <font>
      <i val="true"/>
      <sz val="12"/>
      <name val="Arial"/>
      <family val="2"/>
    </font>
    <font>
      <b val="true"/>
      <i val="true"/>
      <sz val="10"/>
      <color rgb="FF000000"/>
      <name val="Arial"/>
      <family val="2"/>
    </font>
    <font>
      <b val="true"/>
      <i val="true"/>
      <sz val="10"/>
      <name val="Arial"/>
      <family val="2"/>
    </font>
    <font>
      <sz val="11"/>
      <name val="Arial"/>
      <family val="2"/>
    </font>
    <font>
      <b val="true"/>
      <sz val="11"/>
      <color rgb="FF000000"/>
      <name val="Calibri"/>
      <family val="2"/>
    </font>
    <font>
      <b val="true"/>
      <sz val="10"/>
      <color rgb="FF000000"/>
      <name val="Calibri"/>
      <family val="2"/>
    </font>
    <font>
      <b val="true"/>
      <sz val="12"/>
      <color rgb="FF000000"/>
      <name val="Calibri"/>
      <family val="2"/>
    </font>
  </fonts>
  <fills count="27">
    <fill>
      <patternFill patternType="none"/>
    </fill>
    <fill>
      <patternFill patternType="gray125"/>
    </fill>
    <fill>
      <patternFill patternType="solid">
        <fgColor rgb="FFCCCCFF"/>
        <bgColor rgb="FFD9D9D9"/>
      </patternFill>
    </fill>
    <fill>
      <patternFill patternType="solid">
        <fgColor rgb="FFFF99CC"/>
        <bgColor rgb="FFD9AAA9"/>
      </patternFill>
    </fill>
    <fill>
      <patternFill patternType="solid">
        <fgColor rgb="FFCCFFCC"/>
        <bgColor rgb="FFCCFFFF"/>
      </patternFill>
    </fill>
    <fill>
      <patternFill patternType="solid">
        <fgColor rgb="FFCC99FF"/>
        <bgColor rgb="FFBAB0C9"/>
      </patternFill>
    </fill>
    <fill>
      <patternFill patternType="solid">
        <fgColor rgb="FFCCFFFF"/>
        <bgColor rgb="FFCCFFCC"/>
      </patternFill>
    </fill>
    <fill>
      <patternFill patternType="solid">
        <fgColor rgb="FFFFCC99"/>
        <bgColor rgb="FFD9D9D9"/>
      </patternFill>
    </fill>
    <fill>
      <patternFill patternType="solid">
        <fgColor rgb="FF99CCFF"/>
        <bgColor rgb="FFAABAD7"/>
      </patternFill>
    </fill>
    <fill>
      <patternFill patternType="solid">
        <fgColor rgb="FFFF8080"/>
        <bgColor rgb="FFF79646"/>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660066"/>
      </patternFill>
    </fill>
    <fill>
      <patternFill patternType="solid">
        <fgColor rgb="FF33CCCC"/>
        <bgColor rgb="FF4BACC6"/>
      </patternFill>
    </fill>
    <fill>
      <patternFill patternType="solid">
        <fgColor rgb="FFFF9900"/>
        <bgColor rgb="FFF79646"/>
      </patternFill>
    </fill>
    <fill>
      <patternFill patternType="solid">
        <fgColor rgb="FF333399"/>
        <bgColor rgb="FF003366"/>
      </patternFill>
    </fill>
    <fill>
      <patternFill patternType="solid">
        <fgColor rgb="FFFF0000"/>
        <bgColor rgb="FF993300"/>
      </patternFill>
    </fill>
    <fill>
      <patternFill patternType="solid">
        <fgColor rgb="FF339966"/>
        <bgColor rgb="FF4198AF"/>
      </patternFill>
    </fill>
    <fill>
      <patternFill patternType="solid">
        <fgColor rgb="FFFF6600"/>
        <bgColor rgb="FFDB843D"/>
      </patternFill>
    </fill>
    <fill>
      <patternFill patternType="solid">
        <fgColor rgb="FFC0C0C0"/>
        <bgColor rgb="FFBAB0C9"/>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CC00"/>
      </patternFill>
    </fill>
    <fill>
      <patternFill patternType="solid">
        <fgColor rgb="FFFFFFFF"/>
        <bgColor rgb="FFFFFFCC"/>
      </patternFill>
    </fill>
    <fill>
      <patternFill patternType="solid">
        <fgColor rgb="FF808080"/>
        <bgColor rgb="FF969696"/>
      </patternFill>
    </fill>
  </fills>
  <borders count="7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double"/>
      <right style="thin"/>
      <top style="thin"/>
      <bottom style="thick">
        <color rgb="FF0000FF"/>
      </bottom>
      <diagonal/>
    </border>
    <border diagonalUp="false" diagonalDown="false">
      <left style="thin"/>
      <right style="thin"/>
      <top style="thin"/>
      <bottom style="thick">
        <color rgb="FF0000FF"/>
      </bottom>
      <diagonal/>
    </border>
    <border diagonalUp="false" diagonalDown="false">
      <left style="thin"/>
      <right style="double"/>
      <top style="thin"/>
      <bottom style="thick">
        <color rgb="FF0000FF"/>
      </bottom>
      <diagonal/>
    </border>
    <border diagonalUp="false" diagonalDown="false">
      <left style="double"/>
      <right/>
      <top style="thick">
        <color rgb="FF0000FF"/>
      </top>
      <bottom style="thin"/>
      <diagonal/>
    </border>
    <border diagonalUp="false" diagonalDown="false">
      <left style="double"/>
      <right style="thin"/>
      <top style="thick">
        <color rgb="FF0000FF"/>
      </top>
      <bottom style="thin"/>
      <diagonal/>
    </border>
    <border diagonalUp="false" diagonalDown="false">
      <left style="thin"/>
      <right style="thin"/>
      <top style="thick">
        <color rgb="FF0000FF"/>
      </top>
      <bottom style="thin"/>
      <diagonal/>
    </border>
    <border diagonalUp="false" diagonalDown="false">
      <left style="thin"/>
      <right style="double"/>
      <top style="thick">
        <color rgb="FF0000FF"/>
      </top>
      <bottom style="thin"/>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top style="double"/>
      <bottom style="double"/>
      <diagonal/>
    </border>
    <border diagonalUp="false" diagonalDown="false">
      <left style="thin"/>
      <right/>
      <top/>
      <bottom/>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bottom style="thin"/>
      <diagonal/>
    </border>
    <border diagonalUp="false" diagonalDown="false">
      <left style="double"/>
      <right style="double"/>
      <top style="thin"/>
      <bottom style="thin"/>
      <diagonal/>
    </border>
    <border diagonalUp="false" diagonalDown="false">
      <left style="thin"/>
      <right/>
      <top style="thin"/>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double"/>
      <right style="double"/>
      <top/>
      <bottom style="thin"/>
      <diagonal/>
    </border>
    <border diagonalUp="false" diagonalDown="false">
      <left style="thin"/>
      <right/>
      <top/>
      <bottom style="thin"/>
      <diagonal/>
    </border>
    <border diagonalUp="false" diagonalDown="false">
      <left style="double"/>
      <right style="double"/>
      <top style="thin"/>
      <bottom style="double"/>
      <diagonal/>
    </border>
    <border diagonalUp="false" diagonalDown="false">
      <left/>
      <right style="thin"/>
      <top style="thin"/>
      <bottom style="double"/>
      <diagonal/>
    </border>
    <border diagonalUp="false" diagonalDown="false">
      <left style="thin"/>
      <right style="thin"/>
      <top style="thin"/>
      <bottom/>
      <diagonal/>
    </border>
    <border diagonalUp="false" diagonalDown="false">
      <left/>
      <right style="thin"/>
      <top style="double"/>
      <bottom style="thin"/>
      <diagonal/>
    </border>
    <border diagonalUp="false" diagonalDown="false">
      <left/>
      <right style="double"/>
      <top style="double"/>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thin"/>
      <top style="double"/>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style="double"/>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5" fontId="0" fillId="0" borderId="0" applyFont="true" applyBorder="false" applyAlignment="false" applyProtection="false"/>
    <xf numFmtId="164" fontId="25" fillId="0" borderId="0" applyFont="tru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7" fillId="6" borderId="11" xfId="0" applyFont="true" applyBorder="true" applyAlignment="true" applyProtection="false">
      <alignment horizontal="center" vertical="center" textRotation="0" wrapText="true" indent="0" shrinkToFit="false"/>
      <protection locked="true" hidden="false"/>
    </xf>
    <xf numFmtId="164" fontId="38" fillId="6" borderId="1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general" vertical="top" textRotation="0" wrapText="true" indent="0" shrinkToFit="false"/>
      <protection locked="true" hidden="false"/>
    </xf>
    <xf numFmtId="167" fontId="40" fillId="0" borderId="14" xfId="0" applyFont="true" applyBorder="true" applyAlignment="true" applyProtection="false">
      <alignment horizontal="right" vertical="bottom" textRotation="0" wrapText="false" indent="0" shrinkToFit="false"/>
      <protection locked="true" hidden="false"/>
    </xf>
    <xf numFmtId="167" fontId="40" fillId="0" borderId="15" xfId="0" applyFont="true" applyBorder="true" applyAlignment="true" applyProtection="false">
      <alignment horizontal="right"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general" vertical="top" textRotation="0" wrapText="true" indent="0" shrinkToFit="false"/>
      <protection locked="true" hidden="false"/>
    </xf>
    <xf numFmtId="167" fontId="40" fillId="0" borderId="18" xfId="0" applyFont="true" applyBorder="true" applyAlignment="true" applyProtection="false">
      <alignment horizontal="right" vertical="bottom" textRotation="0" wrapText="false" indent="0" shrinkToFit="false"/>
      <protection locked="true" hidden="false"/>
    </xf>
    <xf numFmtId="167" fontId="40" fillId="0" borderId="19" xfId="0" applyFont="true" applyBorder="true" applyAlignment="true" applyProtection="false">
      <alignment horizontal="right" vertical="bottom" textRotation="0" wrapText="false" indent="0" shrinkToFit="false"/>
      <protection locked="true" hidden="false"/>
    </xf>
    <xf numFmtId="167" fontId="40" fillId="0" borderId="2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40" fillId="0" borderId="25" xfId="0" applyFont="true" applyBorder="true" applyAlignment="true" applyProtection="false">
      <alignment horizontal="general" vertical="top" textRotation="0" wrapText="true" indent="0" shrinkToFit="false"/>
      <protection locked="true" hidden="false"/>
    </xf>
    <xf numFmtId="167" fontId="40" fillId="0" borderId="26" xfId="0" applyFont="true" applyBorder="true" applyAlignment="true" applyProtection="false">
      <alignment horizontal="right" vertical="bottom" textRotation="0" wrapText="false" indent="0" shrinkToFit="false"/>
      <protection locked="true" hidden="false"/>
    </xf>
    <xf numFmtId="167" fontId="40" fillId="0" borderId="27" xfId="0" applyFont="true" applyBorder="true" applyAlignment="true" applyProtection="false">
      <alignment horizontal="right" vertical="bottom" textRotation="0" wrapText="false" indent="0" shrinkToFit="false"/>
      <protection locked="true" hidden="false"/>
    </xf>
    <xf numFmtId="167" fontId="40" fillId="0" borderId="28" xfId="0" applyFont="true" applyBorder="true" applyAlignment="true" applyProtection="false">
      <alignment horizontal="right" vertical="bottom" textRotation="0" wrapText="false" indent="0" shrinkToFit="false"/>
      <protection locked="true" hidden="false"/>
    </xf>
    <xf numFmtId="164" fontId="40" fillId="0" borderId="29" xfId="0" applyFont="true" applyBorder="true" applyAlignment="true" applyProtection="false">
      <alignment horizontal="general" vertical="top" textRotation="0" wrapText="true" indent="0" shrinkToFit="false"/>
      <protection locked="true" hidden="false"/>
    </xf>
    <xf numFmtId="167" fontId="40" fillId="0" borderId="3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36" fillId="0" borderId="19" xfId="0" applyFont="true" applyBorder="true" applyAlignment="true" applyProtection="false">
      <alignment horizontal="center" vertical="bottom" textRotation="0" wrapText="true" indent="0" shrinkToFit="false"/>
      <protection locked="true" hidden="false"/>
    </xf>
    <xf numFmtId="164" fontId="37" fillId="6" borderId="19" xfId="0" applyFont="true" applyBorder="true" applyAlignment="true" applyProtection="false">
      <alignment horizontal="center" vertical="bottom" textRotation="0" wrapText="true" indent="0" shrinkToFit="false"/>
      <protection locked="true" hidden="false"/>
    </xf>
    <xf numFmtId="164" fontId="37" fillId="6" borderId="19" xfId="0" applyFont="true" applyBorder="true" applyAlignment="true" applyProtection="false">
      <alignment horizontal="center" vertical="center" textRotation="0" wrapText="true" indent="0" shrinkToFit="false"/>
      <protection locked="true" hidden="false"/>
    </xf>
    <xf numFmtId="164" fontId="38" fillId="6" borderId="19"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false">
      <alignment horizontal="general" vertical="top" textRotation="0" wrapText="true" indent="0" shrinkToFit="false"/>
      <protection locked="true" hidden="false"/>
    </xf>
    <xf numFmtId="164" fontId="40" fillId="0" borderId="19" xfId="0" applyFont="true" applyBorder="true" applyAlignment="true" applyProtection="false">
      <alignment horizontal="right" vertical="bottom" textRotation="0" wrapText="false" indent="0" shrinkToFit="false"/>
      <protection locked="true" hidden="false"/>
    </xf>
    <xf numFmtId="167" fontId="40" fillId="0" borderId="19" xfId="0" applyFont="true" applyBorder="true" applyAlignment="false" applyProtection="false">
      <alignment horizontal="general" vertical="bottom" textRotation="0" wrapText="false" indent="0" shrinkToFit="false"/>
      <protection locked="true" hidden="false"/>
    </xf>
    <xf numFmtId="164" fontId="46" fillId="0" borderId="19" xfId="0" applyFont="true" applyBorder="true" applyAlignment="false" applyProtection="false">
      <alignment horizontal="general" vertical="bottom" textRotation="0" wrapText="fals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46" fillId="0" borderId="19" xfId="0" applyFont="true" applyBorder="true" applyAlignment="false" applyProtection="false">
      <alignment horizontal="general" vertical="bottom" textRotation="0" wrapText="false" indent="0" shrinkToFit="false"/>
      <protection locked="true" hidden="false"/>
    </xf>
    <xf numFmtId="167" fontId="40" fillId="0" borderId="19" xfId="0" applyFont="true" applyBorder="true" applyAlignment="true" applyProtection="false">
      <alignment horizontal="right" vertical="bottom" textRotation="0" wrapText="true" indent="0" shrinkToFit="false"/>
      <protection locked="true" hidden="false"/>
    </xf>
    <xf numFmtId="164" fontId="40" fillId="0" borderId="19" xfId="0" applyFont="true" applyBorder="true" applyAlignment="true" applyProtection="false">
      <alignment horizontal="right" vertical="bottom" textRotation="0" wrapText="tru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8" fillId="0" borderId="31" xfId="0" applyFont="true" applyBorder="true" applyAlignment="false" applyProtection="false">
      <alignment horizontal="general" vertical="bottom" textRotation="0" wrapText="false" indent="0" shrinkToFit="false"/>
      <protection locked="true" hidden="false"/>
    </xf>
    <xf numFmtId="166" fontId="49" fillId="6" borderId="1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9" fillId="6" borderId="19" xfId="0" applyFont="true" applyBorder="true" applyAlignment="true" applyProtection="false">
      <alignment horizontal="center" vertical="bottom" textRotation="0" wrapText="false" indent="0" shrinkToFit="false"/>
      <protection locked="true" hidden="false"/>
    </xf>
    <xf numFmtId="164" fontId="42" fillId="0" borderId="32" xfId="0" applyFont="true" applyBorder="true" applyAlignment="false" applyProtection="false">
      <alignment horizontal="general" vertical="bottom" textRotation="0" wrapText="false" indent="0" shrinkToFit="false"/>
      <protection locked="true" hidden="false"/>
    </xf>
    <xf numFmtId="167" fontId="40" fillId="0" borderId="19"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40" fillId="0" borderId="33" xfId="0" applyFont="true" applyBorder="true" applyAlignment="false" applyProtection="false">
      <alignment horizontal="general" vertical="bottom" textRotation="0" wrapText="false" indent="0" shrinkToFit="false"/>
      <protection locked="true" hidden="false"/>
    </xf>
    <xf numFmtId="167" fontId="42" fillId="0" borderId="19" xfId="0" applyFont="true" applyBorder="true" applyAlignment="true" applyProtection="false">
      <alignment horizontal="right" vertical="bottom" textRotation="0" wrapText="false" indent="0" shrinkToFit="false"/>
      <protection locked="true" hidden="false"/>
    </xf>
    <xf numFmtId="164" fontId="42" fillId="20" borderId="29"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50"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6" fontId="37" fillId="6" borderId="19" xfId="0" applyFont="true" applyBorder="true" applyAlignment="true" applyProtection="false">
      <alignment horizontal="center" vertical="center" textRotation="0" wrapText="true" indent="0" shrinkToFit="false"/>
      <protection locked="true" hidden="false"/>
    </xf>
    <xf numFmtId="167" fontId="55" fillId="0" borderId="19"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30" fillId="0" borderId="0" xfId="75" applyFont="true" applyBorder="true" applyAlignment="true" applyProtection="true">
      <alignment horizontal="left" vertical="bottom" textRotation="0" wrapText="false" indent="0" shrinkToFit="false"/>
      <protection locked="true" hidden="false"/>
    </xf>
    <xf numFmtId="164" fontId="32" fillId="0" borderId="0" xfId="75" applyFont="true" applyBorder="true" applyAlignment="true" applyProtection="tru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4" fillId="0" borderId="0" xfId="75" applyFont="true" applyBorder="true" applyAlignment="true" applyProtection="tru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4" fillId="0" borderId="19" xfId="0" applyFont="true" applyBorder="true" applyAlignment="false" applyProtection="false">
      <alignment horizontal="general" vertical="bottom" textRotation="0" wrapText="false" indent="0" shrinkToFit="false"/>
      <protection locked="true" hidden="false"/>
    </xf>
    <xf numFmtId="164" fontId="42" fillId="0" borderId="19" xfId="0" applyFont="true" applyBorder="true" applyAlignment="false" applyProtection="false">
      <alignment horizontal="general" vertical="bottom" textRotation="0" wrapText="false" indent="0" shrinkToFit="false"/>
      <protection locked="true" hidden="false"/>
    </xf>
    <xf numFmtId="164" fontId="55" fillId="0" borderId="19" xfId="0" applyFont="true" applyBorder="true" applyAlignment="false" applyProtection="false">
      <alignment horizontal="general" vertical="bottom" textRotation="0" wrapText="false" indent="0" shrinkToFit="false"/>
      <protection locked="true" hidden="false"/>
    </xf>
    <xf numFmtId="164" fontId="42" fillId="20" borderId="19"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10" xfId="75" applyFont="true" applyBorder="true" applyAlignment="false" applyProtection="false">
      <alignment horizontal="general" vertical="bottom" textRotation="0" wrapText="false" indent="0" shrinkToFit="false"/>
      <protection locked="true" hidden="false"/>
    </xf>
    <xf numFmtId="164" fontId="37" fillId="6" borderId="34" xfId="75" applyFont="true" applyBorder="true" applyAlignment="true" applyProtection="false">
      <alignment horizontal="center" vertical="bottom" textRotation="0" wrapText="false" indent="0" shrinkToFit="false"/>
      <protection locked="true" hidden="false"/>
    </xf>
    <xf numFmtId="164" fontId="37" fillId="6" borderId="30" xfId="75" applyFont="true" applyBorder="true" applyAlignment="true" applyProtection="false">
      <alignment horizontal="center" vertical="bottom" textRotation="0" wrapText="false" indent="0" shrinkToFit="false"/>
      <protection locked="true" hidden="false"/>
    </xf>
    <xf numFmtId="164" fontId="44" fillId="6" borderId="35" xfId="75" applyFont="true" applyBorder="true" applyAlignment="true" applyProtection="false">
      <alignment horizontal="center" vertical="bottom" textRotation="0" wrapText="false" indent="0" shrinkToFit="false"/>
      <protection locked="true" hidden="false"/>
    </xf>
    <xf numFmtId="164" fontId="44" fillId="6" borderId="36" xfId="75" applyFont="true" applyBorder="true" applyAlignment="true" applyProtection="false">
      <alignment horizontal="center" vertical="bottom" textRotation="0" wrapText="false" indent="0" shrinkToFit="false"/>
      <protection locked="true" hidden="false"/>
    </xf>
    <xf numFmtId="164" fontId="42" fillId="25" borderId="13" xfId="75" applyFont="true" applyBorder="true" applyAlignment="true" applyProtection="true">
      <alignment horizontal="left" vertical="bottom" textRotation="0" wrapText="false" indent="0" shrinkToFit="false"/>
      <protection locked="true" hidden="false"/>
    </xf>
    <xf numFmtId="167" fontId="58" fillId="0" borderId="14" xfId="75" applyFont="true" applyBorder="true" applyAlignment="true" applyProtection="false">
      <alignment horizontal="center" vertical="bottom" textRotation="0" wrapText="false" indent="0" shrinkToFit="false"/>
      <protection locked="true" hidden="false"/>
    </xf>
    <xf numFmtId="167" fontId="40" fillId="0" borderId="15" xfId="75" applyFont="true" applyBorder="true" applyAlignment="true" applyProtection="false">
      <alignment horizontal="center" vertical="bottom" textRotation="0" wrapText="false" indent="0" shrinkToFit="false"/>
      <protection locked="true" hidden="false"/>
    </xf>
    <xf numFmtId="167" fontId="58" fillId="0" borderId="37" xfId="75" applyFont="true" applyBorder="true" applyAlignment="true" applyProtection="false">
      <alignment horizontal="center" vertical="bottom" textRotation="0" wrapText="false" indent="0" shrinkToFit="false"/>
      <protection locked="true" hidden="false"/>
    </xf>
    <xf numFmtId="167" fontId="40" fillId="0" borderId="38" xfId="75" applyFont="true" applyBorder="true" applyAlignment="true" applyProtection="false">
      <alignment horizontal="center" vertical="bottom" textRotation="0" wrapText="false" indent="0" shrinkToFit="false"/>
      <protection locked="true" hidden="false"/>
    </xf>
    <xf numFmtId="167" fontId="58" fillId="0" borderId="39" xfId="75" applyFont="true" applyBorder="true" applyAlignment="true" applyProtection="false">
      <alignment horizontal="center" vertical="bottom" textRotation="0" wrapText="false" indent="0" shrinkToFit="false"/>
      <protection locked="true" hidden="false"/>
    </xf>
    <xf numFmtId="167" fontId="40" fillId="0" borderId="40" xfId="0" applyFont="true" applyBorder="true" applyAlignment="true" applyProtection="false">
      <alignment horizontal="center" vertical="bottom" textRotation="0" wrapText="false" indent="0" shrinkToFit="false"/>
      <protection locked="true" hidden="false"/>
    </xf>
    <xf numFmtId="164" fontId="40" fillId="0" borderId="19" xfId="75" applyFont="true" applyBorder="true" applyAlignment="false" applyProtection="false">
      <alignment horizontal="general" vertical="bottom" textRotation="0" wrapText="false" indent="0" shrinkToFit="false"/>
      <protection locked="true" hidden="false"/>
    </xf>
    <xf numFmtId="164" fontId="40" fillId="6" borderId="19" xfId="75" applyFont="true" applyBorder="true" applyAlignment="true" applyProtection="false">
      <alignment horizontal="center" vertical="bottom" textRotation="0" wrapText="false" indent="0" shrinkToFit="false"/>
      <protection locked="true" hidden="false"/>
    </xf>
    <xf numFmtId="164" fontId="40" fillId="6" borderId="19" xfId="0" applyFont="true" applyBorder="true" applyAlignment="false" applyProtection="false">
      <alignment horizontal="general" vertical="bottom" textRotation="0" wrapText="false" indent="0" shrinkToFit="false"/>
      <protection locked="true" hidden="false"/>
    </xf>
    <xf numFmtId="164" fontId="40" fillId="6" borderId="19" xfId="0" applyFont="true" applyBorder="true" applyAlignment="true" applyProtection="false">
      <alignment horizontal="center" vertical="bottom" textRotation="0" wrapText="false" indent="0" shrinkToFit="false"/>
      <protection locked="true" hidden="false"/>
    </xf>
    <xf numFmtId="167" fontId="49" fillId="0" borderId="18" xfId="75" applyFont="true" applyBorder="true" applyAlignment="true" applyProtection="false">
      <alignment horizontal="center" vertical="bottom" textRotation="0" wrapText="false" indent="0" shrinkToFit="false"/>
      <protection locked="true" hidden="false"/>
    </xf>
    <xf numFmtId="167" fontId="42" fillId="0" borderId="19" xfId="75" applyFont="true" applyBorder="true" applyAlignment="true" applyProtection="false">
      <alignment horizontal="center" vertical="bottom" textRotation="0" wrapText="false" indent="0" shrinkToFit="false"/>
      <protection locked="true" hidden="false"/>
    </xf>
    <xf numFmtId="167" fontId="42" fillId="0" borderId="20" xfId="0" applyFont="true" applyBorder="true" applyAlignment="true" applyProtection="false">
      <alignment horizontal="center" vertical="bottom" textRotation="0" wrapText="false" indent="0" shrinkToFit="false"/>
      <protection locked="true" hidden="false"/>
    </xf>
    <xf numFmtId="168" fontId="40" fillId="17" borderId="19" xfId="75" applyFont="true" applyBorder="true" applyAlignment="true" applyProtection="true">
      <alignment horizontal="left" vertical="bottom" textRotation="0" wrapText="false" indent="0" shrinkToFit="false"/>
      <protection locked="true" hidden="false"/>
    </xf>
    <xf numFmtId="167" fontId="40" fillId="17" borderId="19" xfId="75" applyFont="true" applyBorder="true" applyAlignment="true" applyProtection="false">
      <alignment horizontal="right" vertical="bottom" textRotation="0" wrapText="false" indent="0" shrinkToFit="false"/>
      <protection locked="true" hidden="false"/>
    </xf>
    <xf numFmtId="167" fontId="40" fillId="17" borderId="19" xfId="75" applyFont="true" applyBorder="true" applyAlignment="false" applyProtection="false">
      <alignment horizontal="general" vertical="bottom" textRotation="0" wrapText="false" indent="0" shrinkToFit="false"/>
      <protection locked="true" hidden="false"/>
    </xf>
    <xf numFmtId="164" fontId="55" fillId="20" borderId="29" xfId="75" applyFont="true" applyBorder="true" applyAlignment="true" applyProtection="true">
      <alignment horizontal="right" vertical="bottom" textRotation="0" wrapText="false" indent="0" shrinkToFit="false"/>
      <protection locked="true" hidden="false"/>
    </xf>
    <xf numFmtId="167" fontId="59" fillId="0" borderId="30" xfId="75" applyFont="true" applyBorder="true" applyAlignment="true" applyProtection="false">
      <alignment horizontal="center" vertical="bottom" textRotation="0" wrapText="false" indent="0" shrinkToFit="false"/>
      <protection locked="true" hidden="false"/>
    </xf>
    <xf numFmtId="167" fontId="55" fillId="0" borderId="35" xfId="75" applyFont="true" applyBorder="true" applyAlignment="true" applyProtection="false">
      <alignment horizontal="center" vertical="bottom" textRotation="0" wrapText="false" indent="0" shrinkToFit="false"/>
      <protection locked="true" hidden="false"/>
    </xf>
    <xf numFmtId="167" fontId="55" fillId="0" borderId="36" xfId="0" applyFont="true" applyBorder="true" applyAlignment="true" applyProtection="false">
      <alignment horizontal="center" vertical="bottom" textRotation="0" wrapText="false" indent="0" shrinkToFit="false"/>
      <protection locked="true" hidden="false"/>
    </xf>
    <xf numFmtId="167" fontId="49" fillId="0" borderId="30" xfId="75" applyFont="true" applyBorder="true" applyAlignment="true" applyProtection="false">
      <alignment horizontal="center" vertical="bottom" textRotation="0" wrapText="false" indent="0" shrinkToFit="false"/>
      <protection locked="true" hidden="false"/>
    </xf>
    <xf numFmtId="164" fontId="60" fillId="0" borderId="0" xfId="75" applyFont="true" applyBorder="true" applyAlignment="true" applyProtection="true">
      <alignment horizontal="left"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9" fontId="59" fillId="0" borderId="0" xfId="0" applyFont="true" applyBorder="true" applyAlignment="true" applyProtection="false">
      <alignment horizontal="center" vertical="top" textRotation="0" wrapText="true" indent="0" shrinkToFit="false"/>
      <protection locked="true" hidden="false"/>
    </xf>
    <xf numFmtId="169" fontId="46" fillId="0" borderId="0" xfId="0" applyFont="true" applyBorder="true" applyAlignment="true" applyProtection="false">
      <alignment horizontal="center" vertical="top" textRotation="0" wrapText="true" indent="0" shrinkToFit="false"/>
      <protection locked="true" hidden="false"/>
    </xf>
    <xf numFmtId="169" fontId="55" fillId="0" borderId="0" xfId="0" applyFont="true" applyBorder="true" applyAlignment="true" applyProtection="false">
      <alignment horizontal="center"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75" applyFont="true" applyBorder="true" applyAlignment="true" applyProtection="true">
      <alignment horizontal="left" vertical="bottom" textRotation="0" wrapText="false" indent="0" shrinkToFit="false"/>
      <protection locked="true" hidden="false"/>
    </xf>
    <xf numFmtId="172" fontId="64" fillId="0" borderId="0" xfId="15" applyFont="true" applyBorder="true" applyAlignment="true" applyProtection="true">
      <alignment horizontal="general" vertical="center" textRotation="0" wrapText="false" indent="0" shrinkToFit="false"/>
      <protection locked="true" hidden="false"/>
    </xf>
    <xf numFmtId="167" fontId="42" fillId="0" borderId="0" xfId="15" applyFont="true" applyBorder="true" applyAlignment="true" applyProtection="tru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2" fillId="0" borderId="0" xfId="75" applyFont="true" applyBorder="true" applyAlignment="true" applyProtection="true">
      <alignment horizontal="right"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9" fillId="24" borderId="0" xfId="0" applyFont="true" applyBorder="false" applyAlignment="false" applyProtection="false">
      <alignment horizontal="general" vertical="bottom" textRotation="0" wrapText="false" indent="0" shrinkToFit="false"/>
      <protection locked="true" hidden="false"/>
    </xf>
    <xf numFmtId="164" fontId="70" fillId="24" borderId="0" xfId="0" applyFont="true" applyBorder="false" applyAlignment="false" applyProtection="false">
      <alignment horizontal="general"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4" fontId="35" fillId="0" borderId="19" xfId="0" applyFont="true" applyBorder="true" applyAlignment="false" applyProtection="false">
      <alignment horizontal="general" vertical="bottom" textRotation="0" wrapText="false" indent="0" shrinkToFit="false"/>
      <protection locked="true" hidden="false"/>
    </xf>
    <xf numFmtId="164" fontId="73" fillId="6" borderId="19" xfId="0" applyFont="true" applyBorder="true" applyAlignment="true" applyProtection="false">
      <alignment horizontal="center" vertical="center" textRotation="0" wrapText="false" indent="0" shrinkToFit="false"/>
      <protection locked="true" hidden="false"/>
    </xf>
    <xf numFmtId="164" fontId="73" fillId="6" borderId="33" xfId="0" applyFont="true" applyBorder="true" applyAlignment="true" applyProtection="false">
      <alignment horizontal="general" vertical="center" textRotation="0" wrapText="false" indent="0" shrinkToFit="false"/>
      <protection locked="true" hidden="false"/>
    </xf>
    <xf numFmtId="164" fontId="73" fillId="6" borderId="41" xfId="0" applyFont="true" applyBorder="true" applyAlignment="true" applyProtection="false">
      <alignment horizontal="general" vertical="center" textRotation="0" wrapText="false" indent="0" shrinkToFit="false"/>
      <protection locked="true" hidden="false"/>
    </xf>
    <xf numFmtId="164" fontId="73" fillId="6" borderId="42" xfId="0" applyFont="true" applyBorder="true" applyAlignment="true" applyProtection="false">
      <alignment horizontal="general" vertical="center" textRotation="0" wrapText="false" indent="0" shrinkToFit="false"/>
      <protection locked="true" hidden="false"/>
    </xf>
    <xf numFmtId="164" fontId="70" fillId="6" borderId="43" xfId="0" applyFont="true" applyBorder="true" applyAlignment="true" applyProtection="false">
      <alignment horizontal="general" vertical="center" textRotation="0" wrapText="false" indent="0" shrinkToFit="false"/>
      <protection locked="true" hidden="false"/>
    </xf>
    <xf numFmtId="164" fontId="70" fillId="6" borderId="39" xfId="0" applyFont="true" applyBorder="true" applyAlignment="true" applyProtection="false">
      <alignment horizontal="center" vertical="top" textRotation="0" wrapText="false" indent="0" shrinkToFit="false"/>
      <protection locked="true" hidden="false"/>
    </xf>
    <xf numFmtId="164" fontId="70" fillId="6" borderId="44" xfId="0" applyFont="true" applyBorder="true" applyAlignment="true" applyProtection="false">
      <alignment horizontal="center" vertical="top" textRotation="0" wrapText="false" indent="0" shrinkToFit="false"/>
      <protection locked="true" hidden="false"/>
    </xf>
    <xf numFmtId="164" fontId="70" fillId="6" borderId="40" xfId="0" applyFont="true" applyBorder="true" applyAlignment="true" applyProtection="false">
      <alignment horizontal="center" vertical="top" textRotation="0" wrapText="false" indent="0" shrinkToFit="false"/>
      <protection locked="true" hidden="false"/>
    </xf>
    <xf numFmtId="164" fontId="70" fillId="6" borderId="39" xfId="0" applyFont="true" applyBorder="true" applyAlignment="true" applyProtection="false">
      <alignment horizontal="center" vertical="bottom" textRotation="0" wrapText="true" indent="0" shrinkToFit="false"/>
      <protection locked="true" hidden="false"/>
    </xf>
    <xf numFmtId="164" fontId="70" fillId="6" borderId="40" xfId="0" applyFont="true" applyBorder="true" applyAlignment="true" applyProtection="false">
      <alignment horizontal="center" vertical="bottom" textRotation="0" wrapText="true" indent="0" shrinkToFit="false"/>
      <protection locked="true" hidden="false"/>
    </xf>
    <xf numFmtId="164" fontId="42" fillId="0" borderId="10" xfId="0" applyFont="true" applyBorder="true" applyAlignment="true" applyProtection="false">
      <alignment horizontal="general" vertical="center" textRotation="0" wrapText="false" indent="0" shrinkToFit="false"/>
      <protection locked="true" hidden="false"/>
    </xf>
    <xf numFmtId="167" fontId="40" fillId="19" borderId="12" xfId="0" applyFont="true" applyBorder="true" applyAlignment="true" applyProtection="true">
      <alignment horizontal="general" vertical="center" textRotation="0" wrapText="false" indent="0" shrinkToFit="false"/>
      <protection locked="false" hidden="false"/>
    </xf>
    <xf numFmtId="167" fontId="40" fillId="19" borderId="45" xfId="0" applyFont="true" applyBorder="true" applyAlignment="true" applyProtection="true">
      <alignment horizontal="general" vertical="center" textRotation="0" wrapText="false" indent="0" shrinkToFit="false"/>
      <protection locked="false" hidden="false"/>
    </xf>
    <xf numFmtId="167" fontId="40" fillId="19" borderId="46" xfId="0" applyFont="true" applyBorder="true" applyAlignment="true" applyProtection="true">
      <alignment horizontal="general" vertical="center" textRotation="0" wrapText="false" indent="0" shrinkToFit="false"/>
      <protection locked="false" hidden="false"/>
    </xf>
    <xf numFmtId="164" fontId="75" fillId="0" borderId="13" xfId="0" applyFont="true" applyBorder="true" applyAlignment="true" applyProtection="false">
      <alignment horizontal="general" vertical="center" textRotation="0" wrapText="false" indent="0" shrinkToFit="false"/>
      <protection locked="true" hidden="false"/>
    </xf>
    <xf numFmtId="164" fontId="49" fillId="4" borderId="14" xfId="0" applyFont="true" applyBorder="true" applyAlignment="true" applyProtection="false">
      <alignment horizontal="general" vertical="center" textRotation="0" wrapText="false" indent="0" shrinkToFit="false"/>
      <protection locked="true" hidden="false"/>
    </xf>
    <xf numFmtId="164" fontId="49" fillId="4" borderId="15" xfId="0" applyFont="true" applyBorder="true" applyAlignment="true" applyProtection="false">
      <alignment horizontal="general" vertical="center" textRotation="0" wrapText="false" indent="0" shrinkToFit="false"/>
      <protection locked="true" hidden="false"/>
    </xf>
    <xf numFmtId="167" fontId="49" fillId="4" borderId="15" xfId="0" applyFont="true" applyBorder="true" applyAlignment="true" applyProtection="true">
      <alignment horizontal="general" vertical="center" textRotation="0" wrapText="false" indent="0" shrinkToFit="false"/>
      <protection locked="false" hidden="false"/>
    </xf>
    <xf numFmtId="167" fontId="49" fillId="4" borderId="15" xfId="0" applyFont="true" applyBorder="true" applyAlignment="true" applyProtection="false">
      <alignment horizontal="general" vertical="center" textRotation="0" wrapText="true" indent="0" shrinkToFit="false"/>
      <protection locked="true" hidden="false"/>
    </xf>
    <xf numFmtId="167" fontId="49" fillId="10" borderId="16" xfId="0" applyFont="true" applyBorder="true" applyAlignment="true" applyProtection="true">
      <alignment horizontal="general" vertical="center" textRotation="0" wrapText="false" indent="0" shrinkToFit="false"/>
      <protection locked="false" hidden="false"/>
    </xf>
    <xf numFmtId="167" fontId="49" fillId="10" borderId="47" xfId="76" applyFont="true" applyBorder="true" applyAlignment="true" applyProtection="true">
      <alignment horizontal="general" vertical="center" textRotation="0" wrapText="false" indent="0" shrinkToFit="false"/>
      <protection locked="false" hidden="false"/>
    </xf>
    <xf numFmtId="167" fontId="49" fillId="10" borderId="16" xfId="0" applyFont="true" applyBorder="true" applyAlignment="true" applyProtection="false">
      <alignment horizontal="general" vertical="center" textRotation="0" wrapText="true" indent="0" shrinkToFit="false"/>
      <protection locked="true" hidden="false"/>
    </xf>
    <xf numFmtId="164" fontId="49" fillId="0" borderId="17" xfId="0" applyFont="true" applyBorder="true" applyAlignment="true" applyProtection="false">
      <alignment horizontal="general" vertical="center" textRotation="0" wrapText="false" indent="0" shrinkToFit="false"/>
      <protection locked="true" hidden="false"/>
    </xf>
    <xf numFmtId="167" fontId="49" fillId="19" borderId="18" xfId="0" applyFont="true" applyBorder="true" applyAlignment="true" applyProtection="true">
      <alignment horizontal="general" vertical="center" textRotation="0" wrapText="false" indent="0" shrinkToFit="false"/>
      <protection locked="false" hidden="false"/>
    </xf>
    <xf numFmtId="167" fontId="49" fillId="19" borderId="19" xfId="0" applyFont="true" applyBorder="true" applyAlignment="true" applyProtection="true">
      <alignment horizontal="general" vertical="center" textRotation="0" wrapText="false" indent="0" shrinkToFit="false"/>
      <protection locked="false" hidden="false"/>
    </xf>
    <xf numFmtId="167" fontId="49" fillId="19" borderId="20" xfId="0" applyFont="true" applyBorder="true" applyAlignment="true" applyProtection="true">
      <alignment horizontal="general" vertical="center" textRotation="0" wrapText="false" indent="0" shrinkToFit="false"/>
      <protection locked="false" hidden="false"/>
    </xf>
    <xf numFmtId="174" fontId="40" fillId="0" borderId="17" xfId="0" applyFont="true" applyBorder="true" applyAlignment="true" applyProtection="false">
      <alignment horizontal="right" vertical="center" textRotation="0" wrapText="false" indent="0" shrinkToFit="false"/>
      <protection locked="true" hidden="false"/>
    </xf>
    <xf numFmtId="164" fontId="40" fillId="4" borderId="18" xfId="0" applyFont="true" applyBorder="true" applyAlignment="true" applyProtection="false">
      <alignment horizontal="general" vertical="center" textRotation="0" wrapText="false" indent="0" shrinkToFit="false"/>
      <protection locked="true" hidden="false"/>
    </xf>
    <xf numFmtId="164" fontId="40" fillId="4" borderId="19" xfId="0" applyFont="true" applyBorder="true" applyAlignment="true" applyProtection="false">
      <alignment horizontal="general" vertical="center" textRotation="0" wrapText="false" indent="0" shrinkToFit="false"/>
      <protection locked="true" hidden="false"/>
    </xf>
    <xf numFmtId="167" fontId="40" fillId="4" borderId="19" xfId="0" applyFont="true" applyBorder="true" applyAlignment="true" applyProtection="true">
      <alignment horizontal="general" vertical="center" textRotation="0" wrapText="false" indent="0" shrinkToFit="false"/>
      <protection locked="false" hidden="false"/>
    </xf>
    <xf numFmtId="167" fontId="40" fillId="4" borderId="19" xfId="0" applyFont="true" applyBorder="true" applyAlignment="true" applyProtection="true">
      <alignment horizontal="right" vertical="center" textRotation="0" wrapText="false" indent="0" shrinkToFit="false"/>
      <protection locked="false" hidden="false"/>
    </xf>
    <xf numFmtId="167" fontId="40" fillId="4" borderId="19" xfId="0" applyFont="true" applyBorder="true" applyAlignment="true" applyProtection="false">
      <alignment horizontal="general" vertical="center" textRotation="0" wrapText="true" indent="0" shrinkToFit="false"/>
      <protection locked="true" hidden="false"/>
    </xf>
    <xf numFmtId="167" fontId="40" fillId="10" borderId="20" xfId="0" applyFont="true" applyBorder="true" applyAlignment="true" applyProtection="true">
      <alignment horizontal="general" vertical="center" textRotation="0" wrapText="false" indent="0" shrinkToFit="false"/>
      <protection locked="false" hidden="false"/>
    </xf>
    <xf numFmtId="167" fontId="40" fillId="10" borderId="42" xfId="76" applyFont="true" applyBorder="true" applyAlignment="true" applyProtection="true">
      <alignment horizontal="general" vertical="center" textRotation="0" wrapText="false" indent="0" shrinkToFit="false"/>
      <protection locked="false" hidden="false"/>
    </xf>
    <xf numFmtId="167" fontId="40" fillId="10" borderId="20" xfId="0" applyFont="true" applyBorder="true" applyAlignment="true" applyProtection="false">
      <alignment horizontal="general" vertical="center" textRotation="0" wrapText="true" indent="0" shrinkToFit="false"/>
      <protection locked="true" hidden="false"/>
    </xf>
    <xf numFmtId="167" fontId="40" fillId="26" borderId="18" xfId="0" applyFont="true" applyBorder="true" applyAlignment="true" applyProtection="true">
      <alignment horizontal="general" vertical="center" textRotation="0" wrapText="false" indent="0" shrinkToFit="false"/>
      <protection locked="false" hidden="false"/>
    </xf>
    <xf numFmtId="167" fontId="40" fillId="26" borderId="20" xfId="0" applyFont="true" applyBorder="true" applyAlignment="true" applyProtection="false">
      <alignment horizontal="general" vertical="center" textRotation="0" wrapText="true" indent="0" shrinkToFit="false"/>
      <protection locked="true" hidden="false"/>
    </xf>
    <xf numFmtId="174" fontId="40" fillId="0" borderId="17" xfId="0" applyFont="true" applyBorder="true" applyAlignment="true" applyProtection="false">
      <alignment horizontal="right" vertical="center" textRotation="0" wrapText="true" indent="0" shrinkToFit="false"/>
      <protection locked="true" hidden="false"/>
    </xf>
    <xf numFmtId="164" fontId="40" fillId="26" borderId="18" xfId="0" applyFont="true" applyBorder="true" applyAlignment="true" applyProtection="false">
      <alignment horizontal="general" vertical="center" textRotation="0" wrapText="false" indent="0" shrinkToFit="false"/>
      <protection locked="true" hidden="false"/>
    </xf>
    <xf numFmtId="164" fontId="40" fillId="26" borderId="19" xfId="0" applyFont="true" applyBorder="true" applyAlignment="true" applyProtection="false">
      <alignment horizontal="general" vertical="center" textRotation="0" wrapText="false" indent="0" shrinkToFit="false"/>
      <protection locked="true" hidden="false"/>
    </xf>
    <xf numFmtId="167" fontId="40" fillId="26" borderId="19" xfId="0" applyFont="true" applyBorder="true" applyAlignment="true" applyProtection="true">
      <alignment horizontal="general" vertical="center" textRotation="0" wrapText="false" indent="0" shrinkToFit="false"/>
      <protection locked="false" hidden="false"/>
    </xf>
    <xf numFmtId="167" fontId="40" fillId="26" borderId="19" xfId="0" applyFont="true" applyBorder="true" applyAlignment="true" applyProtection="true">
      <alignment horizontal="right" vertical="center" textRotation="0" wrapText="false" indent="0" shrinkToFit="false"/>
      <protection locked="false" hidden="false"/>
    </xf>
    <xf numFmtId="167" fontId="40" fillId="26" borderId="19" xfId="0" applyFont="true" applyBorder="true" applyAlignment="true" applyProtection="false">
      <alignment horizontal="general" vertical="center" textRotation="0" wrapText="true" indent="0" shrinkToFit="false"/>
      <protection locked="true" hidden="false"/>
    </xf>
    <xf numFmtId="167" fontId="40" fillId="26" borderId="20" xfId="0" applyFont="true" applyBorder="true" applyAlignment="true" applyProtection="true">
      <alignment horizontal="general" vertical="center" textRotation="0" wrapText="false" indent="0" shrinkToFit="false"/>
      <protection locked="false" hidden="false"/>
    </xf>
    <xf numFmtId="164" fontId="49" fillId="4" borderId="18" xfId="0" applyFont="true" applyBorder="true" applyAlignment="true" applyProtection="false">
      <alignment horizontal="general" vertical="center" textRotation="0" wrapText="false" indent="0" shrinkToFit="false"/>
      <protection locked="true" hidden="false"/>
    </xf>
    <xf numFmtId="164" fontId="49" fillId="4" borderId="19" xfId="0" applyFont="true" applyBorder="true" applyAlignment="true" applyProtection="false">
      <alignment horizontal="general" vertical="center" textRotation="0" wrapText="false" indent="0" shrinkToFit="false"/>
      <protection locked="true" hidden="false"/>
    </xf>
    <xf numFmtId="167" fontId="49" fillId="4" borderId="19" xfId="0" applyFont="true" applyBorder="true" applyAlignment="true" applyProtection="true">
      <alignment horizontal="general" vertical="center" textRotation="0" wrapText="false" indent="0" shrinkToFit="false"/>
      <protection locked="false" hidden="false"/>
    </xf>
    <xf numFmtId="167" fontId="49" fillId="4" borderId="19" xfId="0" applyFont="true" applyBorder="true" applyAlignment="true" applyProtection="true">
      <alignment horizontal="right" vertical="center" textRotation="0" wrapText="false" indent="0" shrinkToFit="false"/>
      <protection locked="false" hidden="false"/>
    </xf>
    <xf numFmtId="167" fontId="49" fillId="4" borderId="19" xfId="0" applyFont="true" applyBorder="true" applyAlignment="true" applyProtection="false">
      <alignment horizontal="general" vertical="center" textRotation="0" wrapText="true" indent="0" shrinkToFit="false"/>
      <protection locked="true" hidden="false"/>
    </xf>
    <xf numFmtId="167" fontId="49" fillId="10" borderId="20" xfId="0" applyFont="true" applyBorder="true" applyAlignment="true" applyProtection="true">
      <alignment horizontal="general" vertical="center" textRotation="0" wrapText="false" indent="0" shrinkToFit="false"/>
      <protection locked="false" hidden="false"/>
    </xf>
    <xf numFmtId="167" fontId="49" fillId="10" borderId="42" xfId="76" applyFont="true" applyBorder="true" applyAlignment="true" applyProtection="true">
      <alignment horizontal="general" vertical="center" textRotation="0" wrapText="false" indent="0" shrinkToFit="false"/>
      <protection locked="false" hidden="false"/>
    </xf>
    <xf numFmtId="167" fontId="49" fillId="10" borderId="20" xfId="0" applyFont="true" applyBorder="true" applyAlignment="true" applyProtection="false">
      <alignment horizontal="general" vertical="center" textRotation="0" wrapText="true" indent="0" shrinkToFit="false"/>
      <protection locked="true" hidden="false"/>
    </xf>
    <xf numFmtId="167" fontId="49" fillId="19" borderId="18" xfId="0" applyFont="true" applyBorder="true" applyAlignment="true" applyProtection="true">
      <alignment horizontal="right" vertical="center" textRotation="0" wrapText="false" indent="0" shrinkToFit="false"/>
      <protection locked="false" hidden="false"/>
    </xf>
    <xf numFmtId="167" fontId="49" fillId="19" borderId="19" xfId="0" applyFont="true" applyBorder="true" applyAlignment="true" applyProtection="true">
      <alignment horizontal="right" vertical="center" textRotation="0" wrapText="false" indent="0" shrinkToFit="false"/>
      <protection locked="false" hidden="false"/>
    </xf>
    <xf numFmtId="167" fontId="49" fillId="19" borderId="20" xfId="0" applyFont="true" applyBorder="true" applyAlignment="true" applyProtection="true">
      <alignment horizontal="right" vertical="center" textRotation="0" wrapText="false" indent="0" shrinkToFit="false"/>
      <protection locked="false" hidden="false"/>
    </xf>
    <xf numFmtId="174" fontId="41" fillId="0" borderId="48" xfId="0" applyFont="true" applyBorder="true" applyAlignment="true" applyProtection="false">
      <alignment horizontal="right" vertical="center" textRotation="0" wrapText="true" indent="0" shrinkToFit="false"/>
      <protection locked="true" hidden="false"/>
    </xf>
    <xf numFmtId="174" fontId="41" fillId="0" borderId="17" xfId="0" applyFont="true" applyBorder="true" applyAlignment="true" applyProtection="false">
      <alignment horizontal="right" vertical="center" textRotation="0" wrapText="false" indent="0" shrinkToFit="false"/>
      <protection locked="true" hidden="false"/>
    </xf>
    <xf numFmtId="174" fontId="41" fillId="0" borderId="17" xfId="0" applyFont="true" applyBorder="true" applyAlignment="true" applyProtection="false">
      <alignment horizontal="right" vertical="center" textRotation="0" wrapText="true" indent="0" shrinkToFit="false"/>
      <protection locked="true" hidden="false"/>
    </xf>
    <xf numFmtId="167" fontId="40" fillId="26" borderId="33" xfId="0" applyFont="true" applyBorder="true" applyAlignment="true" applyProtection="true">
      <alignment horizontal="general" vertical="center" textRotation="0" wrapText="false" indent="0" shrinkToFit="false"/>
      <protection locked="false" hidden="false"/>
    </xf>
    <xf numFmtId="167" fontId="40" fillId="10" borderId="18" xfId="76" applyFont="true" applyBorder="true" applyAlignment="true" applyProtection="true">
      <alignment horizontal="general" vertical="center" textRotation="0" wrapText="false" indent="0" shrinkToFit="false"/>
      <protection locked="false" hidden="false"/>
    </xf>
    <xf numFmtId="164" fontId="78" fillId="10" borderId="18" xfId="76" applyFont="true" applyBorder="true" applyAlignment="true" applyProtection="true">
      <alignment horizontal="general" vertical="center" textRotation="0" wrapText="false" indent="0" shrinkToFit="false"/>
      <protection locked="true" hidden="false"/>
    </xf>
    <xf numFmtId="174" fontId="40" fillId="0" borderId="29" xfId="0" applyFont="true" applyBorder="true" applyAlignment="true" applyProtection="false">
      <alignment horizontal="right" vertical="center" textRotation="0" wrapText="true" indent="0" shrinkToFit="false"/>
      <protection locked="true" hidden="false"/>
    </xf>
    <xf numFmtId="164" fontId="40" fillId="26" borderId="35" xfId="0" applyFont="true" applyBorder="true" applyAlignment="false" applyProtection="false">
      <alignment horizontal="general" vertical="bottom" textRotation="0" wrapText="false" indent="0" shrinkToFit="false"/>
      <protection locked="true" hidden="false"/>
    </xf>
    <xf numFmtId="167" fontId="40" fillId="26" borderId="35" xfId="0" applyFont="true" applyBorder="true" applyAlignment="true" applyProtection="true">
      <alignment horizontal="general" vertical="center" textRotation="0" wrapText="false" indent="0" shrinkToFit="false"/>
      <protection locked="false" hidden="false"/>
    </xf>
    <xf numFmtId="167" fontId="40" fillId="26" borderId="35" xfId="0" applyFont="true" applyBorder="true" applyAlignment="true" applyProtection="false">
      <alignment horizontal="general" vertical="top" textRotation="0" wrapText="true" indent="0" shrinkToFit="false"/>
      <protection locked="true" hidden="false"/>
    </xf>
    <xf numFmtId="167" fontId="40" fillId="26" borderId="49" xfId="0" applyFont="true" applyBorder="true" applyAlignment="true" applyProtection="true">
      <alignment horizontal="general" vertical="center" textRotation="0" wrapText="false" indent="0" shrinkToFit="false"/>
      <protection locked="false" hidden="false"/>
    </xf>
    <xf numFmtId="167" fontId="40" fillId="10" borderId="30" xfId="76" applyFont="true" applyBorder="true" applyAlignment="true" applyProtection="true">
      <alignment horizontal="general" vertical="center" textRotation="0" wrapText="false" indent="0" shrinkToFit="false"/>
      <protection locked="false" hidden="false"/>
    </xf>
    <xf numFmtId="167" fontId="40" fillId="10" borderId="36"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true" applyProtection="false">
      <alignment horizontal="general" vertical="top" textRotation="0" wrapText="true" indent="0" shrinkToFit="false"/>
      <protection locked="true" hidden="false"/>
    </xf>
    <xf numFmtId="167" fontId="80" fillId="0" borderId="0" xfId="0" applyFont="true" applyBorder="false" applyAlignment="false" applyProtection="false">
      <alignment horizontal="general" vertical="bottom" textRotation="0" wrapText="false" indent="0" shrinkToFit="false"/>
      <protection locked="true" hidden="false"/>
    </xf>
    <xf numFmtId="167" fontId="70" fillId="0" borderId="0" xfId="0" applyFont="true" applyBorder="false" applyAlignment="false" applyProtection="false">
      <alignment horizontal="general" vertical="bottom" textRotation="0" wrapText="false" indent="0" shrinkToFit="false"/>
      <protection locked="true" hidden="false"/>
    </xf>
    <xf numFmtId="164" fontId="75" fillId="0" borderId="34" xfId="0" applyFont="true" applyBorder="true" applyAlignment="true" applyProtection="false">
      <alignment horizontal="general" vertical="center" textRotation="0" wrapText="false" indent="0" shrinkToFit="false"/>
      <protection locked="true" hidden="false"/>
    </xf>
    <xf numFmtId="167" fontId="49" fillId="0" borderId="18" xfId="0" applyFont="true" applyBorder="true" applyAlignment="true" applyProtection="false">
      <alignment horizontal="general" vertical="center" textRotation="0" wrapText="false" indent="0" shrinkToFit="false"/>
      <protection locked="true" hidden="false"/>
    </xf>
    <xf numFmtId="167" fontId="49" fillId="0" borderId="19" xfId="0" applyFont="true" applyBorder="true" applyAlignment="true" applyProtection="false">
      <alignment horizontal="general" vertical="center" textRotation="0" wrapText="false" indent="0" shrinkToFit="false"/>
      <protection locked="true" hidden="false"/>
    </xf>
    <xf numFmtId="167" fontId="49" fillId="0" borderId="33" xfId="0" applyFont="true" applyBorder="true" applyAlignment="true" applyProtection="false">
      <alignment horizontal="general" vertical="center" textRotation="0" wrapText="false" indent="0" shrinkToFit="false"/>
      <protection locked="true" hidden="false"/>
    </xf>
    <xf numFmtId="167" fontId="49" fillId="0" borderId="20" xfId="0" applyFont="true" applyBorder="true" applyAlignment="true" applyProtection="false">
      <alignment horizontal="general" vertical="center" textRotation="0" wrapText="false" indent="0" shrinkToFit="false"/>
      <protection locked="true" hidden="false"/>
    </xf>
    <xf numFmtId="167" fontId="40" fillId="0" borderId="18" xfId="0" applyFont="true" applyBorder="true" applyAlignment="true" applyProtection="false">
      <alignment horizontal="general" vertical="center" textRotation="0" wrapText="false" indent="0" shrinkToFit="false"/>
      <protection locked="true" hidden="false"/>
    </xf>
    <xf numFmtId="167" fontId="40" fillId="0" borderId="19" xfId="0" applyFont="true" applyBorder="true" applyAlignment="true" applyProtection="false">
      <alignment horizontal="general" vertical="center" textRotation="0" wrapText="false" indent="0" shrinkToFit="false"/>
      <protection locked="true" hidden="false"/>
    </xf>
    <xf numFmtId="167" fontId="40" fillId="0" borderId="33" xfId="0" applyFont="true" applyBorder="true" applyAlignment="true" applyProtection="false">
      <alignment horizontal="general" vertical="center" textRotation="0" wrapText="false" indent="0" shrinkToFit="false"/>
      <protection locked="true" hidden="false"/>
    </xf>
    <xf numFmtId="167" fontId="40" fillId="0" borderId="20" xfId="0" applyFont="true" applyBorder="true" applyAlignment="true" applyProtection="false">
      <alignment horizontal="general" vertical="center" textRotation="0" wrapText="false" indent="0" shrinkToFit="false"/>
      <protection locked="true" hidden="false"/>
    </xf>
    <xf numFmtId="167" fontId="40" fillId="26" borderId="18" xfId="0" applyFont="true" applyBorder="true" applyAlignment="true" applyProtection="false">
      <alignment horizontal="general" vertical="center" textRotation="0" wrapText="false" indent="0" shrinkToFit="false"/>
      <protection locked="true" hidden="false"/>
    </xf>
    <xf numFmtId="167" fontId="40" fillId="26" borderId="20" xfId="0" applyFont="true" applyBorder="true" applyAlignment="true" applyProtection="false">
      <alignment horizontal="general" vertical="center" textRotation="0" wrapText="false" indent="0" shrinkToFit="false"/>
      <protection locked="true" hidden="false"/>
    </xf>
    <xf numFmtId="164" fontId="50" fillId="26" borderId="19" xfId="0" applyFont="true" applyBorder="true" applyAlignment="true" applyProtection="false">
      <alignment horizontal="general" vertical="center" textRotation="0" wrapText="false" indent="0" shrinkToFit="false"/>
      <protection locked="true" hidden="false"/>
    </xf>
    <xf numFmtId="167" fontId="50" fillId="26" borderId="19" xfId="0" applyFont="true" applyBorder="true" applyAlignment="true" applyProtection="true">
      <alignment horizontal="general" vertical="center" textRotation="0" wrapText="false" indent="0" shrinkToFit="false"/>
      <protection locked="false" hidden="false"/>
    </xf>
    <xf numFmtId="164" fontId="50" fillId="26" borderId="35" xfId="0" applyFont="true" applyBorder="true" applyAlignment="true" applyProtection="false">
      <alignment horizontal="general" vertical="center" textRotation="0" wrapText="false" indent="0" shrinkToFit="false"/>
      <protection locked="true" hidden="false"/>
    </xf>
    <xf numFmtId="167" fontId="50" fillId="26" borderId="35" xfId="0" applyFont="true" applyBorder="true" applyAlignment="true" applyProtection="true">
      <alignment horizontal="general" vertical="center" textRotation="0" wrapText="false" indent="0" shrinkToFit="false"/>
      <protection locked="false" hidden="false"/>
    </xf>
    <xf numFmtId="167" fontId="40" fillId="26" borderId="35"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general" vertical="center" textRotation="0" wrapText="false" indent="0" shrinkToFit="false"/>
      <protection locked="true" hidden="false"/>
    </xf>
    <xf numFmtId="167" fontId="40" fillId="0" borderId="45" xfId="0" applyFont="true" applyBorder="true" applyAlignment="true" applyProtection="false">
      <alignment horizontal="general" vertical="center" textRotation="0" wrapText="false" indent="0" shrinkToFit="false"/>
      <protection locked="true" hidden="false"/>
    </xf>
    <xf numFmtId="167" fontId="40" fillId="0" borderId="31" xfId="0" applyFont="true" applyBorder="true" applyAlignment="true" applyProtection="false">
      <alignment horizontal="general" vertical="center" textRotation="0" wrapText="false" indent="0" shrinkToFit="false"/>
      <protection locked="true" hidden="false"/>
    </xf>
    <xf numFmtId="167" fontId="40" fillId="0" borderId="46"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general" vertical="top" textRotation="0" wrapText="false" indent="0" shrinkToFit="false"/>
      <protection locked="true" hidden="false"/>
    </xf>
    <xf numFmtId="164" fontId="70" fillId="0" borderId="0" xfId="0" applyFont="true" applyBorder="true" applyAlignment="true" applyProtection="false">
      <alignment horizontal="general" vertical="top" textRotation="0" wrapText="false" indent="0" shrinkToFit="false"/>
      <protection locked="true" hidden="false"/>
    </xf>
    <xf numFmtId="164" fontId="70" fillId="0" borderId="19" xfId="0" applyFont="true" applyBorder="true" applyAlignment="true" applyProtection="false">
      <alignment horizontal="general" vertical="top" textRotation="0" wrapText="false" indent="0" shrinkToFit="false"/>
      <protection locked="true" hidden="false"/>
    </xf>
    <xf numFmtId="164" fontId="73" fillId="6" borderId="33" xfId="0" applyFont="true" applyBorder="true" applyAlignment="true" applyProtection="false">
      <alignment horizontal="center" vertical="center" textRotation="0" wrapText="false" indent="0" shrinkToFit="false"/>
      <protection locked="true" hidden="false"/>
    </xf>
    <xf numFmtId="164" fontId="73" fillId="6" borderId="19" xfId="0" applyFont="true" applyBorder="true" applyAlignment="true" applyProtection="false">
      <alignment horizontal="center" vertical="center" textRotation="0" wrapText="true" indent="0" shrinkToFit="false"/>
      <protection locked="true" hidden="false"/>
    </xf>
    <xf numFmtId="164" fontId="70" fillId="6" borderId="50" xfId="0" applyFont="true" applyBorder="true" applyAlignment="true" applyProtection="false">
      <alignment horizontal="center" vertical="top" textRotation="0" wrapText="false" indent="0" shrinkToFit="false"/>
      <protection locked="true" hidden="false"/>
    </xf>
    <xf numFmtId="164" fontId="70" fillId="6" borderId="51" xfId="0" applyFont="true" applyBorder="true" applyAlignment="true" applyProtection="false">
      <alignment horizontal="center" vertical="top" textRotation="0" wrapText="false" indent="0" shrinkToFit="false"/>
      <protection locked="true" hidden="false"/>
    </xf>
    <xf numFmtId="164" fontId="70" fillId="6" borderId="19" xfId="0" applyFont="true" applyBorder="true" applyAlignment="true" applyProtection="false">
      <alignment horizontal="center" vertical="bottom" textRotation="0" wrapText="tru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7" fontId="40" fillId="26" borderId="52" xfId="0" applyFont="true" applyBorder="true" applyAlignment="true" applyProtection="false">
      <alignment horizontal="general" vertical="center" textRotation="0" wrapText="false" indent="0" shrinkToFit="false"/>
      <protection locked="true" hidden="false"/>
    </xf>
    <xf numFmtId="167" fontId="40" fillId="0" borderId="53" xfId="0" applyFont="true" applyBorder="true" applyAlignment="true" applyProtection="false">
      <alignment horizontal="general" vertical="center" textRotation="0" wrapText="false" indent="0" shrinkToFit="false"/>
      <protection locked="true" hidden="false"/>
    </xf>
    <xf numFmtId="167" fontId="40" fillId="0" borderId="51" xfId="0" applyFont="true" applyBorder="true" applyAlignment="true" applyProtection="false">
      <alignment horizontal="general" vertical="center" textRotation="0" wrapText="false" indent="0" shrinkToFit="false"/>
      <protection locked="true" hidden="false"/>
    </xf>
    <xf numFmtId="164" fontId="75" fillId="0" borderId="54" xfId="0" applyFont="true" applyBorder="true" applyAlignment="true" applyProtection="false">
      <alignment horizontal="general" vertical="center" textRotation="0" wrapText="false" indent="0" shrinkToFit="false"/>
      <protection locked="true" hidden="false"/>
    </xf>
    <xf numFmtId="167" fontId="49" fillId="0" borderId="14" xfId="0" applyFont="true" applyBorder="true" applyAlignment="true" applyProtection="false">
      <alignment horizontal="general" vertical="center" textRotation="0" wrapText="false" indent="0" shrinkToFit="false"/>
      <protection locked="true" hidden="false"/>
    </xf>
    <xf numFmtId="167" fontId="49" fillId="0" borderId="55" xfId="0" applyFont="true" applyBorder="true" applyAlignment="true" applyProtection="false">
      <alignment horizontal="general" vertical="center" textRotation="0" wrapText="false" indent="0" shrinkToFit="false"/>
      <protection locked="true" hidden="false"/>
    </xf>
    <xf numFmtId="167" fontId="49" fillId="0" borderId="15" xfId="0" applyFont="true" applyBorder="true" applyAlignment="true" applyProtection="false">
      <alignment horizontal="general" vertical="center" textRotation="0" wrapText="false" indent="0" shrinkToFit="false"/>
      <protection locked="true" hidden="false"/>
    </xf>
    <xf numFmtId="167" fontId="49" fillId="0" borderId="16" xfId="0" applyFont="true" applyBorder="true" applyAlignment="true" applyProtection="false">
      <alignment horizontal="general" vertical="center" textRotation="0" wrapText="false" indent="0" shrinkToFit="false"/>
      <protection locked="true" hidden="false"/>
    </xf>
    <xf numFmtId="167" fontId="49" fillId="26" borderId="14" xfId="0" applyFont="true" applyBorder="true" applyAlignment="true" applyProtection="false">
      <alignment horizontal="general" vertical="center" textRotation="0" wrapText="false" indent="0" shrinkToFit="false"/>
      <protection locked="true" hidden="false"/>
    </xf>
    <xf numFmtId="167" fontId="81" fillId="0" borderId="55" xfId="0" applyFont="true" applyBorder="true" applyAlignment="true" applyProtection="false">
      <alignment horizontal="general" vertical="center" textRotation="0" wrapText="false" indent="0" shrinkToFit="false"/>
      <protection locked="true" hidden="false"/>
    </xf>
    <xf numFmtId="167" fontId="81" fillId="0" borderId="19" xfId="0" applyFont="true" applyBorder="true" applyAlignment="true" applyProtection="false">
      <alignment horizontal="general" vertical="center" textRotation="0" wrapText="false" indent="0" shrinkToFit="false"/>
      <protection locked="true" hidden="false"/>
    </xf>
    <xf numFmtId="164" fontId="49" fillId="0" borderId="48" xfId="0" applyFont="true" applyBorder="true" applyAlignment="true" applyProtection="false">
      <alignment horizontal="general" vertical="center" textRotation="0" wrapText="false" indent="0" shrinkToFit="false"/>
      <protection locked="true" hidden="false"/>
    </xf>
    <xf numFmtId="167" fontId="49" fillId="26" borderId="18" xfId="0" applyFont="true" applyBorder="true" applyAlignment="true" applyProtection="false">
      <alignment horizontal="general" vertical="center" textRotation="0" wrapText="false" indent="0" shrinkToFit="false"/>
      <protection locked="true" hidden="false"/>
    </xf>
    <xf numFmtId="167" fontId="81" fillId="0" borderId="33" xfId="0" applyFont="true" applyBorder="true" applyAlignment="true" applyProtection="false">
      <alignment horizontal="general" vertical="center" textRotation="0" wrapText="false" indent="0" shrinkToFit="false"/>
      <protection locked="true" hidden="false"/>
    </xf>
    <xf numFmtId="174" fontId="40" fillId="0" borderId="48" xfId="0" applyFont="true" applyBorder="true" applyAlignment="true" applyProtection="false">
      <alignment horizontal="right" vertical="center" textRotation="0" wrapText="false" indent="0" shrinkToFit="false"/>
      <protection locked="true" hidden="false"/>
    </xf>
    <xf numFmtId="167" fontId="40" fillId="26" borderId="33" xfId="0" applyFont="true" applyBorder="true" applyAlignment="true" applyProtection="false">
      <alignment horizontal="general" vertical="center" textRotation="0" wrapText="false" indent="0" shrinkToFit="false"/>
      <protection locked="true" hidden="false"/>
    </xf>
    <xf numFmtId="167" fontId="40" fillId="26" borderId="19" xfId="0" applyFont="true" applyBorder="true" applyAlignment="true" applyProtection="false">
      <alignment horizontal="general" vertical="center" textRotation="0" wrapText="false" indent="0" shrinkToFit="false"/>
      <protection locked="true" hidden="false"/>
    </xf>
    <xf numFmtId="174" fontId="40" fillId="0" borderId="48" xfId="0" applyFont="true" applyBorder="true" applyAlignment="true" applyProtection="false">
      <alignment horizontal="right" vertical="center" textRotation="0" wrapText="true" indent="0" shrinkToFit="false"/>
      <protection locked="true" hidden="false"/>
    </xf>
    <xf numFmtId="174" fontId="41" fillId="0" borderId="48" xfId="0" applyFont="true" applyBorder="true" applyAlignment="true" applyProtection="false">
      <alignment horizontal="right" vertical="center" textRotation="0" wrapText="false" indent="0" shrinkToFit="false"/>
      <protection locked="true" hidden="false"/>
    </xf>
    <xf numFmtId="164" fontId="50" fillId="26" borderId="18" xfId="0" applyFont="true" applyBorder="true" applyAlignment="true" applyProtection="false">
      <alignment horizontal="general" vertical="center" textRotation="0" wrapText="false" indent="0" shrinkToFit="false"/>
      <protection locked="true" hidden="false"/>
    </xf>
    <xf numFmtId="174" fontId="40" fillId="0" borderId="56" xfId="0" applyFont="true" applyBorder="true" applyAlignment="true" applyProtection="false">
      <alignment horizontal="right" vertical="center" textRotation="0" wrapText="true" indent="0" shrinkToFit="false"/>
      <protection locked="true" hidden="false"/>
    </xf>
    <xf numFmtId="164" fontId="50" fillId="26" borderId="30" xfId="0" applyFont="true" applyBorder="true" applyAlignment="true" applyProtection="false">
      <alignment horizontal="general" vertical="center" textRotation="0" wrapText="false" indent="0" shrinkToFit="false"/>
      <protection locked="true" hidden="false"/>
    </xf>
    <xf numFmtId="167" fontId="40" fillId="26" borderId="36" xfId="0" applyFont="true" applyBorder="true" applyAlignment="true" applyProtection="false">
      <alignment horizontal="general" vertical="center" textRotation="0" wrapText="true" indent="0" shrinkToFit="false"/>
      <protection locked="true" hidden="false"/>
    </xf>
    <xf numFmtId="167" fontId="40" fillId="26" borderId="30" xfId="0" applyFont="true" applyBorder="true" applyAlignment="true" applyProtection="false">
      <alignment horizontal="general" vertical="center" textRotation="0" wrapText="false" indent="0" shrinkToFit="false"/>
      <protection locked="true" hidden="false"/>
    </xf>
    <xf numFmtId="174" fontId="82" fillId="0" borderId="0" xfId="0" applyFont="true" applyBorder="false" applyAlignment="false" applyProtection="false">
      <alignment horizontal="general" vertical="bottom" textRotation="0" wrapText="false" indent="0" shrinkToFit="false"/>
      <protection locked="true" hidden="false"/>
    </xf>
    <xf numFmtId="174" fontId="82" fillId="0" borderId="0" xfId="0" applyFont="true" applyBorder="false" applyAlignment="true" applyProtection="false">
      <alignment horizontal="center" vertical="top" textRotation="0" wrapText="true" indent="0" shrinkToFit="false"/>
      <protection locked="true" hidden="false"/>
    </xf>
    <xf numFmtId="164" fontId="70" fillId="20" borderId="19" xfId="0" applyFont="true" applyBorder="true" applyAlignment="true" applyProtection="false">
      <alignment horizontal="center" vertical="top" textRotation="0" wrapText="true" indent="0" shrinkToFit="false"/>
      <protection locked="true" hidden="false"/>
    </xf>
    <xf numFmtId="164" fontId="50" fillId="6" borderId="19" xfId="0" applyFont="true" applyBorder="true" applyAlignment="true" applyProtection="false">
      <alignment horizontal="center" vertical="center" textRotation="0" wrapText="true" indent="0" shrinkToFit="false"/>
      <protection locked="true" hidden="false"/>
    </xf>
    <xf numFmtId="164" fontId="70" fillId="6" borderId="19" xfId="0" applyFont="true" applyBorder="true" applyAlignment="true" applyProtection="false">
      <alignment horizontal="general" vertical="top" textRotation="0" wrapText="true" indent="0" shrinkToFit="false"/>
      <protection locked="true" hidden="false"/>
    </xf>
    <xf numFmtId="164" fontId="70" fillId="6" borderId="19" xfId="0" applyFont="true" applyBorder="true" applyAlignment="true" applyProtection="false">
      <alignment horizontal="center" vertical="top" textRotation="0" wrapText="true" indent="0" shrinkToFit="false"/>
      <protection locked="true" hidden="false"/>
    </xf>
    <xf numFmtId="167" fontId="70" fillId="6" borderId="57" xfId="0" applyFont="true" applyBorder="true" applyAlignment="true" applyProtection="false">
      <alignment horizontal="center" vertical="top" textRotation="0" wrapText="true" indent="0" shrinkToFit="false"/>
      <protection locked="true" hidden="false"/>
    </xf>
    <xf numFmtId="164" fontId="75" fillId="0" borderId="19" xfId="0" applyFont="true" applyBorder="true" applyAlignment="true" applyProtection="false">
      <alignment horizontal="general" vertical="center" textRotation="0" wrapText="false" indent="0" shrinkToFit="false"/>
      <protection locked="true" hidden="false"/>
    </xf>
    <xf numFmtId="167" fontId="49" fillId="0" borderId="19" xfId="0" applyFont="true" applyBorder="true" applyAlignment="true" applyProtection="true">
      <alignment horizontal="general" vertical="center" textRotation="0" wrapText="false" indent="0" shrinkToFit="false"/>
      <protection locked="true" hidden="false"/>
    </xf>
    <xf numFmtId="167" fontId="49" fillId="0" borderId="19" xfId="0" applyFont="true" applyBorder="true" applyAlignment="true" applyProtection="false">
      <alignment horizontal="general" vertical="center" textRotation="0" wrapText="true" indent="0" shrinkToFit="false"/>
      <protection locked="true" hidden="false"/>
    </xf>
    <xf numFmtId="167" fontId="49" fillId="6" borderId="19" xfId="0" applyFont="true" applyBorder="true" applyAlignment="true" applyProtection="false">
      <alignment horizontal="general" vertical="center" textRotation="0" wrapText="true" indent="0" shrinkToFit="false"/>
      <protection locked="true" hidden="false"/>
    </xf>
    <xf numFmtId="164" fontId="49" fillId="0" borderId="19" xfId="0" applyFont="true" applyBorder="true" applyAlignment="true" applyProtection="false">
      <alignment horizontal="general" vertical="center" textRotation="0" wrapText="false" indent="0" shrinkToFit="false"/>
      <protection locked="true" hidden="false"/>
    </xf>
    <xf numFmtId="167" fontId="49" fillId="0" borderId="19" xfId="0" applyFont="true" applyBorder="true" applyAlignment="true" applyProtection="true">
      <alignment horizontal="general" vertical="center" textRotation="0" wrapText="false" indent="0" shrinkToFit="false"/>
      <protection locked="false" hidden="false"/>
    </xf>
    <xf numFmtId="167" fontId="49" fillId="6" borderId="19" xfId="0" applyFont="true" applyBorder="tru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4" fontId="40" fillId="0" borderId="19" xfId="0" applyFont="true" applyBorder="true" applyAlignment="true" applyProtection="false">
      <alignment horizontal="right" vertical="center" textRotation="0" wrapText="false" indent="0" shrinkToFit="false"/>
      <protection locked="true" hidden="false"/>
    </xf>
    <xf numFmtId="167" fontId="40" fillId="0" borderId="19" xfId="0" applyFont="true" applyBorder="true" applyAlignment="true" applyProtection="true">
      <alignment horizontal="general" vertical="center" textRotation="0" wrapText="false" indent="0" shrinkToFit="false"/>
      <protection locked="true" hidden="false"/>
    </xf>
    <xf numFmtId="167" fontId="40" fillId="0" borderId="19" xfId="0" applyFont="true" applyBorder="true" applyAlignment="true" applyProtection="false">
      <alignment horizontal="general" vertical="center" textRotation="0" wrapText="true" indent="0" shrinkToFit="false"/>
      <protection locked="true" hidden="false"/>
    </xf>
    <xf numFmtId="167" fontId="40" fillId="6" borderId="19" xfId="0" applyFont="true" applyBorder="true" applyAlignment="true" applyProtection="false">
      <alignment horizontal="general" vertical="center" textRotation="0" wrapText="true" indent="0" shrinkToFit="false"/>
      <protection locked="true" hidden="false"/>
    </xf>
    <xf numFmtId="174" fontId="40" fillId="0" borderId="19" xfId="0" applyFont="true" applyBorder="true" applyAlignment="true" applyProtection="false">
      <alignment horizontal="right" vertical="center" textRotation="0" wrapText="true" indent="0" shrinkToFit="false"/>
      <protection locked="true" hidden="false"/>
    </xf>
    <xf numFmtId="167" fontId="49" fillId="0" borderId="19" xfId="0" applyFont="true" applyBorder="true" applyAlignment="true" applyProtection="true">
      <alignment horizontal="right" vertical="center" textRotation="0" wrapText="false" indent="0" shrinkToFit="false"/>
      <protection locked="false" hidden="false"/>
    </xf>
    <xf numFmtId="167" fontId="49" fillId="6" borderId="19" xfId="0" applyFont="true" applyBorder="true" applyAlignment="true" applyProtection="true">
      <alignment horizontal="right" vertical="center" textRotation="0" wrapText="false" indent="0" shrinkToFit="false"/>
      <protection locked="false" hidden="false"/>
    </xf>
    <xf numFmtId="174" fontId="41" fillId="0" borderId="19" xfId="0" applyFont="true" applyBorder="true" applyAlignment="true" applyProtection="false">
      <alignment horizontal="right" vertical="center" textRotation="0" wrapText="true" indent="0"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7" fontId="40" fillId="0" borderId="19" xfId="0" applyFont="true" applyBorder="true" applyAlignment="true" applyProtection="true">
      <alignment horizontal="general" vertical="center" textRotation="0" wrapText="false" indent="0" shrinkToFit="false"/>
      <protection locked="false" hidden="false"/>
    </xf>
    <xf numFmtId="164" fontId="50" fillId="0" borderId="19" xfId="0" applyFont="true" applyBorder="true" applyAlignment="true" applyProtection="false">
      <alignment horizontal="right" vertical="center" textRotation="0" wrapText="true" indent="0" shrinkToFit="false"/>
      <protection locked="true" hidden="false"/>
    </xf>
    <xf numFmtId="167" fontId="49" fillId="0" borderId="19" xfId="0" applyFont="true" applyBorder="true" applyAlignment="true" applyProtection="false">
      <alignment horizontal="right" vertical="center" textRotation="0" wrapText="true" indent="0" shrinkToFit="false"/>
      <protection locked="true" hidden="false"/>
    </xf>
    <xf numFmtId="167" fontId="49" fillId="6" borderId="19" xfId="0" applyFont="true" applyBorder="true" applyAlignment="true" applyProtection="false">
      <alignment horizontal="right" vertical="center" textRotation="0" wrapText="true" indent="0" shrinkToFit="false"/>
      <protection locked="true" hidden="false"/>
    </xf>
    <xf numFmtId="167" fontId="49" fillId="6" borderId="19" xfId="0" applyFont="true" applyBorder="true" applyAlignment="true" applyProtection="true">
      <alignment horizontal="general" vertical="center" textRotation="0" wrapText="false" indent="0" shrinkToFit="false"/>
      <protection locked="true" hidden="false"/>
    </xf>
    <xf numFmtId="167" fontId="40" fillId="6" borderId="19" xfId="0" applyFont="true" applyBorder="true" applyAlignment="true" applyProtection="true">
      <alignment horizontal="general" vertical="center" textRotation="0" wrapText="false" indent="0" shrinkToFit="false"/>
      <protection locked="true" hidden="false"/>
    </xf>
    <xf numFmtId="164" fontId="91"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2" fillId="24" borderId="0" xfId="0" applyFont="true" applyBorder="fals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left" vertical="top" textRotation="0" wrapText="false" indent="0" shrinkToFit="false"/>
      <protection locked="true" hidden="false"/>
    </xf>
    <xf numFmtId="164" fontId="99" fillId="0" borderId="0" xfId="0" applyFont="true" applyBorder="true" applyAlignment="true" applyProtection="false">
      <alignment horizontal="left" vertical="center" textRotation="0" wrapText="false" indent="0" shrinkToFit="false"/>
      <protection locked="true" hidden="false"/>
    </xf>
    <xf numFmtId="164" fontId="101" fillId="0" borderId="0" xfId="0" applyFont="true" applyBorder="true" applyAlignment="true" applyProtection="false">
      <alignment horizontal="center" vertical="center" textRotation="0" wrapText="tru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center" vertical="center" textRotation="0" wrapText="true" indent="0" shrinkToFit="false"/>
      <protection locked="true" hidden="false"/>
    </xf>
    <xf numFmtId="174" fontId="101"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64" fillId="6" borderId="45" xfId="0" applyFont="true" applyBorder="true" applyAlignment="true" applyProtection="false">
      <alignment horizontal="left" vertical="center" textRotation="0" wrapText="true" indent="0" shrinkToFit="false"/>
      <protection locked="true" hidden="false"/>
    </xf>
    <xf numFmtId="164" fontId="64" fillId="6" borderId="45" xfId="0" applyFont="true" applyBorder="true" applyAlignment="true" applyProtection="false">
      <alignment horizontal="left" vertical="center" textRotation="0" wrapText="false" indent="0" shrinkToFit="false"/>
      <protection locked="true" hidden="false"/>
    </xf>
    <xf numFmtId="164" fontId="42" fillId="6" borderId="45" xfId="0" applyFont="true" applyBorder="true" applyAlignment="true" applyProtection="false">
      <alignment horizontal="left" vertical="center" textRotation="0" wrapText="true" indent="0" shrinkToFit="false"/>
      <protection locked="true" hidden="false"/>
    </xf>
    <xf numFmtId="164" fontId="91" fillId="0" borderId="0" xfId="0" applyFont="true" applyBorder="false" applyAlignment="true" applyProtection="false">
      <alignment horizontal="general" vertical="center" textRotation="0" wrapText="false" indent="0" shrinkToFit="false"/>
      <protection locked="true" hidden="false"/>
    </xf>
    <xf numFmtId="164" fontId="64" fillId="0" borderId="44" xfId="0" applyFont="true" applyBorder="true" applyAlignment="true" applyProtection="false">
      <alignment horizontal="left" vertical="top"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7" fontId="42" fillId="17" borderId="19" xfId="0" applyFont="true" applyBorder="true" applyAlignment="true" applyProtection="false">
      <alignment horizontal="right" vertical="top" textRotation="0" wrapText="true" indent="0" shrinkToFit="false"/>
      <protection locked="true" hidden="false"/>
    </xf>
    <xf numFmtId="164" fontId="78" fillId="0" borderId="15" xfId="0" applyFont="true" applyBorder="true" applyAlignment="true" applyProtection="false">
      <alignment horizontal="right" vertical="top" textRotation="0" wrapText="true" indent="0" shrinkToFit="false"/>
      <protection locked="true" hidden="false"/>
    </xf>
    <xf numFmtId="167" fontId="40" fillId="17" borderId="19" xfId="0" applyFont="true" applyBorder="true" applyAlignment="true" applyProtection="false">
      <alignment horizontal="right" vertical="top" textRotation="0" wrapText="true" indent="0" shrinkToFit="false"/>
      <protection locked="true" hidden="false"/>
    </xf>
    <xf numFmtId="164" fontId="42" fillId="0" borderId="58"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true" applyProtection="false">
      <alignment horizontal="right" vertical="top" textRotation="0" wrapText="tru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42" fillId="20" borderId="58" xfId="0" applyFont="true" applyBorder="true" applyAlignment="true" applyProtection="false">
      <alignment horizontal="left" vertical="top" textRotation="0" wrapText="true" indent="0" shrinkToFit="false"/>
      <protection locked="true" hidden="false"/>
    </xf>
    <xf numFmtId="164" fontId="40" fillId="20" borderId="58" xfId="0" applyFont="true" applyBorder="true" applyAlignment="false" applyProtection="false">
      <alignment horizontal="general" vertical="bottom" textRotation="0" wrapText="false" indent="0" shrinkToFit="false"/>
      <protection locked="true" hidden="false"/>
    </xf>
    <xf numFmtId="167" fontId="42" fillId="17" borderId="58" xfId="0" applyFont="true" applyBorder="true" applyAlignment="true" applyProtection="false">
      <alignment horizontal="right" vertical="top" textRotation="0" wrapText="true" indent="0" shrinkToFit="false"/>
      <protection locked="true" hidden="false"/>
    </xf>
    <xf numFmtId="164" fontId="40" fillId="20" borderId="15" xfId="0" applyFont="true" applyBorder="true" applyAlignment="true" applyProtection="false">
      <alignment horizontal="right" vertical="top" textRotation="0" wrapText="true" indent="0" shrinkToFit="false"/>
      <protection locked="true" hidden="false"/>
    </xf>
    <xf numFmtId="164" fontId="40" fillId="20" borderId="15" xfId="0" applyFont="true" applyBorder="true" applyAlignment="false" applyProtection="false">
      <alignment horizontal="general" vertical="bottom" textRotation="0" wrapText="false" indent="0" shrinkToFit="false"/>
      <protection locked="true" hidden="false"/>
    </xf>
    <xf numFmtId="167" fontId="40" fillId="17" borderId="15" xfId="0" applyFont="true" applyBorder="true" applyAlignment="true" applyProtection="false">
      <alignment horizontal="right" vertical="top"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5" fontId="91"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64" fillId="0" borderId="10" xfId="0" applyFont="true" applyBorder="true" applyAlignment="true" applyProtection="false">
      <alignment horizontal="center" vertical="top" textRotation="0" wrapText="true" indent="0" shrinkToFit="false"/>
      <protection locked="true" hidden="false"/>
    </xf>
    <xf numFmtId="164" fontId="105" fillId="6" borderId="59" xfId="0" applyFont="true" applyBorder="true" applyAlignment="true" applyProtection="false">
      <alignment horizontal="center" vertical="center" textRotation="0" wrapText="false" indent="0" shrinkToFit="false"/>
      <protection locked="true" hidden="false"/>
    </xf>
    <xf numFmtId="164" fontId="105" fillId="6" borderId="60" xfId="0" applyFont="true" applyBorder="true" applyAlignment="true" applyProtection="false">
      <alignment horizontal="center" vertical="center" textRotation="0" wrapText="false" indent="0" shrinkToFit="false"/>
      <protection locked="true" hidden="false"/>
    </xf>
    <xf numFmtId="164" fontId="106" fillId="0" borderId="0" xfId="0" applyFont="true" applyBorder="true" applyAlignment="true" applyProtection="false">
      <alignment horizontal="center" vertical="center" textRotation="90" wrapText="true" indent="0" shrinkToFit="false"/>
      <protection locked="true" hidden="false"/>
    </xf>
    <xf numFmtId="164" fontId="93" fillId="0" borderId="0" xfId="0" applyFont="true" applyBorder="false" applyAlignment="true" applyProtection="false">
      <alignment horizontal="center" vertical="bottom" textRotation="0" wrapText="false" indent="0" shrinkToFit="false"/>
      <protection locked="true" hidden="false"/>
    </xf>
    <xf numFmtId="164" fontId="64" fillId="6" borderId="50" xfId="0" applyFont="true" applyBorder="true" applyAlignment="true" applyProtection="false">
      <alignment horizontal="center" vertical="top" textRotation="0" wrapText="true" indent="0" shrinkToFit="false"/>
      <protection locked="true" hidden="false"/>
    </xf>
    <xf numFmtId="164" fontId="42" fillId="6" borderId="50" xfId="0" applyFont="true" applyBorder="true" applyAlignment="true" applyProtection="false">
      <alignment horizontal="center" vertical="top" textRotation="0" wrapText="true" indent="0" shrinkToFit="false"/>
      <protection locked="true" hidden="false"/>
    </xf>
    <xf numFmtId="164" fontId="42" fillId="6" borderId="51" xfId="0" applyFont="true" applyBorder="true" applyAlignment="true" applyProtection="false">
      <alignment horizontal="center" vertical="top" textRotation="0" wrapText="true" indent="0" shrinkToFit="false"/>
      <protection locked="true" hidden="false"/>
    </xf>
    <xf numFmtId="164" fontId="42" fillId="6" borderId="53" xfId="0" applyFont="true" applyBorder="true" applyAlignment="true" applyProtection="false">
      <alignment horizontal="center" vertical="top" textRotation="0" wrapText="true" indent="0" shrinkToFit="false"/>
      <protection locked="true" hidden="false"/>
    </xf>
    <xf numFmtId="164" fontId="91" fillId="0" borderId="0" xfId="0" applyFont="true" applyBorder="false" applyAlignment="true" applyProtection="false">
      <alignment horizontal="center" vertical="top" textRotation="0" wrapText="true" indent="0" shrinkToFit="false"/>
      <protection locked="true" hidden="false"/>
    </xf>
    <xf numFmtId="164" fontId="107" fillId="0" borderId="39" xfId="0" applyFont="true" applyBorder="true" applyAlignment="true" applyProtection="false">
      <alignment horizontal="center" vertical="top" textRotation="0" wrapText="true" indent="0" shrinkToFit="false"/>
      <protection locked="true" hidden="false"/>
    </xf>
    <xf numFmtId="164" fontId="107" fillId="0" borderId="44" xfId="0" applyFont="true" applyBorder="true" applyAlignment="true" applyProtection="false">
      <alignment horizontal="center" vertical="top" textRotation="0" wrapText="true" indent="0" shrinkToFit="false"/>
      <protection locked="true" hidden="false"/>
    </xf>
    <xf numFmtId="164" fontId="107" fillId="0" borderId="32" xfId="0" applyFont="true" applyBorder="true" applyAlignment="true" applyProtection="false">
      <alignment horizontal="center" vertical="top" textRotation="0" wrapText="true" indent="0" shrinkToFit="false"/>
      <protection locked="true" hidden="false"/>
    </xf>
    <xf numFmtId="164" fontId="107" fillId="0" borderId="40" xfId="0" applyFont="true" applyBorder="true" applyAlignment="true" applyProtection="false">
      <alignment horizontal="center" vertical="top" textRotation="0" wrapText="true" indent="0" shrinkToFit="false"/>
      <protection locked="true" hidden="false"/>
    </xf>
    <xf numFmtId="164" fontId="108" fillId="0" borderId="0" xfId="0" applyFont="true" applyBorder="true" applyAlignment="true" applyProtection="false">
      <alignment horizontal="center" vertical="top" textRotation="0" wrapText="true" indent="0" shrinkToFit="false"/>
      <protection locked="true" hidden="false"/>
    </xf>
    <xf numFmtId="164" fontId="108" fillId="0" borderId="0" xfId="0" applyFont="true" applyBorder="false" applyAlignment="true" applyProtection="false">
      <alignment horizontal="center" vertical="top" textRotation="0" wrapText="true" indent="0" shrinkToFit="false"/>
      <protection locked="true" hidden="false"/>
    </xf>
    <xf numFmtId="164" fontId="64" fillId="0" borderId="39" xfId="0" applyFont="true" applyBorder="true" applyAlignment="true" applyProtection="false">
      <alignment horizontal="left" vertical="top" textRotation="0" wrapText="true" indent="0" shrinkToFit="false"/>
      <protection locked="true" hidden="false"/>
    </xf>
    <xf numFmtId="164" fontId="64" fillId="0" borderId="44" xfId="0" applyFont="true" applyBorder="true" applyAlignment="true" applyProtection="false">
      <alignment horizontal="right" vertical="center" textRotation="0" wrapText="false" indent="0" shrinkToFit="false"/>
      <protection locked="true" hidden="false"/>
    </xf>
    <xf numFmtId="164" fontId="64" fillId="0" borderId="44" xfId="0" applyFont="true" applyBorder="true" applyAlignment="true" applyProtection="false">
      <alignment horizontal="right" vertical="center" textRotation="0" wrapText="true" indent="0" shrinkToFit="false"/>
      <protection locked="true" hidden="false"/>
    </xf>
    <xf numFmtId="167" fontId="42" fillId="0" borderId="44" xfId="0" applyFont="true" applyBorder="true" applyAlignment="true" applyProtection="false">
      <alignment horizontal="right" vertical="top" textRotation="0" wrapText="false" indent="0" shrinkToFit="false"/>
      <protection locked="true" hidden="false"/>
    </xf>
    <xf numFmtId="164" fontId="64" fillId="0" borderId="44" xfId="0" applyFont="true" applyBorder="true" applyAlignment="true" applyProtection="false">
      <alignment horizontal="right" vertical="top" textRotation="0" wrapText="true" indent="0" shrinkToFit="false"/>
      <protection locked="true" hidden="false"/>
    </xf>
    <xf numFmtId="167" fontId="42" fillId="0" borderId="32" xfId="0" applyFont="true" applyBorder="true" applyAlignment="true" applyProtection="false">
      <alignment horizontal="right" vertical="top" textRotation="0" wrapText="false" indent="0" shrinkToFit="false"/>
      <protection locked="true" hidden="false"/>
    </xf>
    <xf numFmtId="164" fontId="42" fillId="0" borderId="44" xfId="0" applyFont="true" applyBorder="true" applyAlignment="true" applyProtection="false">
      <alignment horizontal="right" vertical="top" textRotation="0" wrapText="true" indent="0" shrinkToFit="false"/>
      <protection locked="true" hidden="false"/>
    </xf>
    <xf numFmtId="167" fontId="42" fillId="0" borderId="40" xfId="0" applyFont="true" applyBorder="true" applyAlignment="true" applyProtection="false">
      <alignment horizontal="right" vertical="top" textRotation="0" wrapText="false" indent="0" shrinkToFit="false"/>
      <protection locked="true" hidden="false"/>
    </xf>
    <xf numFmtId="169" fontId="42" fillId="0" borderId="0" xfId="0" applyFont="true" applyBorder="true" applyAlignment="true" applyProtection="false">
      <alignment horizontal="center" vertical="center" textRotation="0" wrapText="true" indent="0" shrinkToFit="false"/>
      <protection locked="true" hidden="false"/>
    </xf>
    <xf numFmtId="164" fontId="78" fillId="0" borderId="14" xfId="0" applyFont="true" applyBorder="true" applyAlignment="true" applyProtection="false">
      <alignment horizontal="right" vertical="top" textRotation="0" wrapText="true" indent="0" shrinkToFit="false"/>
      <protection locked="true" hidden="false"/>
    </xf>
    <xf numFmtId="164" fontId="78" fillId="0" borderId="44" xfId="0" applyFont="true" applyBorder="true" applyAlignment="true" applyProtection="false">
      <alignment horizontal="right" vertical="center" textRotation="0" wrapText="false" indent="0" shrinkToFit="false"/>
      <protection locked="true" hidden="false"/>
    </xf>
    <xf numFmtId="164" fontId="78" fillId="0" borderId="44" xfId="0" applyFont="true" applyBorder="true" applyAlignment="true" applyProtection="false">
      <alignment horizontal="right" vertical="center" textRotation="0" wrapText="true" indent="0" shrinkToFit="false"/>
      <protection locked="true" hidden="false"/>
    </xf>
    <xf numFmtId="167" fontId="40" fillId="0" borderId="44" xfId="0" applyFont="true" applyBorder="true" applyAlignment="true" applyProtection="false">
      <alignment horizontal="right" vertical="top" textRotation="0" wrapText="false" indent="0" shrinkToFit="false"/>
      <protection locked="true" hidden="false"/>
    </xf>
    <xf numFmtId="164" fontId="78" fillId="0" borderId="44" xfId="0" applyFont="true" applyBorder="true" applyAlignment="true" applyProtection="false">
      <alignment horizontal="right" vertical="top" textRotation="0" wrapText="true" indent="0" shrinkToFit="false"/>
      <protection locked="true" hidden="false"/>
    </xf>
    <xf numFmtId="167" fontId="40" fillId="0" borderId="32" xfId="0" applyFont="true" applyBorder="true" applyAlignment="true" applyProtection="false">
      <alignment horizontal="right" vertical="top" textRotation="0" wrapText="false" indent="0" shrinkToFit="false"/>
      <protection locked="true" hidden="false"/>
    </xf>
    <xf numFmtId="164" fontId="40" fillId="0" borderId="44" xfId="0" applyFont="true" applyBorder="true" applyAlignment="true" applyProtection="false">
      <alignment horizontal="right" vertical="top" textRotation="0" wrapText="true" indent="0" shrinkToFit="false"/>
      <protection locked="true" hidden="false"/>
    </xf>
    <xf numFmtId="167" fontId="40" fillId="0" borderId="40" xfId="0" applyFont="true" applyBorder="true" applyAlignment="true" applyProtection="false">
      <alignment horizontal="right" vertical="top" textRotation="0" wrapText="false" indent="0" shrinkToFit="false"/>
      <protection locked="true" hidden="false"/>
    </xf>
    <xf numFmtId="169" fontId="40" fillId="0" borderId="0" xfId="0" applyFont="true" applyBorder="true" applyAlignment="true" applyProtection="false">
      <alignment horizontal="center" vertical="center" textRotation="0" wrapText="true" indent="0" shrinkToFit="false"/>
      <protection locked="true" hidden="false"/>
    </xf>
    <xf numFmtId="164" fontId="42" fillId="0" borderId="61" xfId="0" applyFont="true" applyBorder="true" applyAlignment="true" applyProtection="false">
      <alignment horizontal="left" vertical="top" textRotation="0" wrapText="true" indent="0" shrinkToFit="false"/>
      <protection locked="true" hidden="false"/>
    </xf>
    <xf numFmtId="164" fontId="42" fillId="0" borderId="58" xfId="0" applyFont="true" applyBorder="true" applyAlignment="true" applyProtection="false">
      <alignment horizontal="right" vertical="bottom" textRotation="0" wrapText="false" indent="0" shrinkToFit="false"/>
      <protection locked="true" hidden="false"/>
    </xf>
    <xf numFmtId="167" fontId="42" fillId="0" borderId="58" xfId="0" applyFont="true" applyBorder="true" applyAlignment="true" applyProtection="false">
      <alignment horizontal="right" vertical="top" textRotation="0" wrapText="false" indent="0" shrinkToFit="false"/>
      <protection locked="true" hidden="false"/>
    </xf>
    <xf numFmtId="167" fontId="42" fillId="0" borderId="62" xfId="0" applyFont="true" applyBorder="true" applyAlignment="true" applyProtection="false">
      <alignment horizontal="right" vertical="top" textRotation="0" wrapText="false" indent="0" shrinkToFit="false"/>
      <protection locked="true" hidden="false"/>
    </xf>
    <xf numFmtId="167" fontId="42" fillId="0" borderId="63" xfId="0" applyFont="true" applyBorder="true" applyAlignment="true" applyProtection="false">
      <alignment horizontal="right" vertical="top" textRotation="0" wrapText="false" indent="0" shrinkToFit="false"/>
      <protection locked="true" hidden="false"/>
    </xf>
    <xf numFmtId="164" fontId="40" fillId="0" borderId="14" xfId="0" applyFont="true" applyBorder="true" applyAlignment="true" applyProtection="false">
      <alignment horizontal="right" vertical="top" textRotation="0" wrapText="true" indent="0" shrinkToFit="false"/>
      <protection locked="true" hidden="false"/>
    </xf>
    <xf numFmtId="164" fontId="40" fillId="0" borderId="15" xfId="0" applyFont="true" applyBorder="true" applyAlignment="true" applyProtection="false">
      <alignment horizontal="right" vertical="bottom" textRotation="0" wrapText="false" indent="0" shrinkToFit="false"/>
      <protection locked="true" hidden="false"/>
    </xf>
    <xf numFmtId="167" fontId="40" fillId="0" borderId="15" xfId="0" applyFont="true" applyBorder="true" applyAlignment="true" applyProtection="false">
      <alignment horizontal="right" vertical="top" textRotation="0" wrapText="false" indent="0" shrinkToFit="false"/>
      <protection locked="true" hidden="false"/>
    </xf>
    <xf numFmtId="167" fontId="40" fillId="0" borderId="55" xfId="0" applyFont="true" applyBorder="true" applyAlignment="true" applyProtection="false">
      <alignment horizontal="right" vertical="top" textRotation="0" wrapText="false" indent="0" shrinkToFit="false"/>
      <protection locked="true" hidden="false"/>
    </xf>
    <xf numFmtId="167" fontId="40" fillId="0" borderId="16" xfId="0" applyFont="true" applyBorder="true" applyAlignment="true" applyProtection="false">
      <alignment horizontal="right" vertical="top" textRotation="0" wrapText="false" indent="0" shrinkToFit="false"/>
      <protection locked="true" hidden="false"/>
    </xf>
    <xf numFmtId="164" fontId="42" fillId="20" borderId="61" xfId="0" applyFont="true" applyBorder="true" applyAlignment="true" applyProtection="false">
      <alignment horizontal="left" vertical="top" textRotation="0" wrapText="true" indent="0" shrinkToFit="false"/>
      <protection locked="true" hidden="false"/>
    </xf>
    <xf numFmtId="164" fontId="64" fillId="20" borderId="58" xfId="0" applyFont="true" applyBorder="true" applyAlignment="true" applyProtection="false">
      <alignment horizontal="right" vertical="bottom" textRotation="0" wrapText="false" indent="0" shrinkToFit="false"/>
      <protection locked="true" hidden="false"/>
    </xf>
    <xf numFmtId="173" fontId="42" fillId="20" borderId="58" xfId="0" applyFont="true" applyBorder="true" applyAlignment="true" applyProtection="false">
      <alignment horizontal="right" vertical="bottom" textRotation="0" wrapText="false" indent="0" shrinkToFit="false"/>
      <protection locked="true" hidden="false"/>
    </xf>
    <xf numFmtId="167" fontId="42" fillId="20" borderId="58" xfId="0" applyFont="true" applyBorder="true" applyAlignment="true" applyProtection="false">
      <alignment horizontal="right" vertical="top" textRotation="0" wrapText="false" indent="0" shrinkToFit="false"/>
      <protection locked="true" hidden="false"/>
    </xf>
    <xf numFmtId="164" fontId="64" fillId="20" borderId="58" xfId="0" applyFont="true" applyBorder="true" applyAlignment="false" applyProtection="false">
      <alignment horizontal="general" vertical="bottom" textRotation="0" wrapText="false" indent="0" shrinkToFit="false"/>
      <protection locked="true" hidden="false"/>
    </xf>
    <xf numFmtId="167" fontId="42" fillId="20" borderId="62" xfId="0" applyFont="true" applyBorder="true" applyAlignment="true" applyProtection="false">
      <alignment horizontal="right" vertical="top" textRotation="0" wrapText="false" indent="0" shrinkToFit="false"/>
      <protection locked="true" hidden="false"/>
    </xf>
    <xf numFmtId="167" fontId="42" fillId="20" borderId="63" xfId="0" applyFont="true" applyBorder="true" applyAlignment="true" applyProtection="false">
      <alignment horizontal="right" vertical="top" textRotation="0" wrapText="false" indent="0" shrinkToFit="false"/>
      <protection locked="true" hidden="false"/>
    </xf>
    <xf numFmtId="164" fontId="40" fillId="20" borderId="52" xfId="0" applyFont="true" applyBorder="true" applyAlignment="true" applyProtection="false">
      <alignment horizontal="right" vertical="top" textRotation="0" wrapText="true" indent="0" shrinkToFit="false"/>
      <protection locked="true" hidden="false"/>
    </xf>
    <xf numFmtId="164" fontId="78" fillId="20" borderId="50" xfId="0" applyFont="true" applyBorder="true" applyAlignment="true" applyProtection="false">
      <alignment horizontal="right" vertical="bottom" textRotation="0" wrapText="false" indent="0" shrinkToFit="false"/>
      <protection locked="true" hidden="false"/>
    </xf>
    <xf numFmtId="173" fontId="40" fillId="20" borderId="50" xfId="0" applyFont="true" applyBorder="true" applyAlignment="true" applyProtection="false">
      <alignment horizontal="right" vertical="bottom" textRotation="0" wrapText="false" indent="0" shrinkToFit="false"/>
      <protection locked="true" hidden="false"/>
    </xf>
    <xf numFmtId="167" fontId="40" fillId="20" borderId="50" xfId="0" applyFont="true" applyBorder="true" applyAlignment="true" applyProtection="false">
      <alignment horizontal="right" vertical="top" textRotation="0" wrapText="false" indent="0" shrinkToFit="false"/>
      <protection locked="true" hidden="false"/>
    </xf>
    <xf numFmtId="164" fontId="78" fillId="20" borderId="50" xfId="0" applyFont="true" applyBorder="true" applyAlignment="false" applyProtection="false">
      <alignment horizontal="general" vertical="bottom" textRotation="0" wrapText="false" indent="0" shrinkToFit="false"/>
      <protection locked="true" hidden="false"/>
    </xf>
    <xf numFmtId="167" fontId="40" fillId="20" borderId="51" xfId="0" applyFont="true" applyBorder="true" applyAlignment="true" applyProtection="false">
      <alignment horizontal="right" vertical="top" textRotation="0" wrapText="false" indent="0" shrinkToFit="false"/>
      <protection locked="true" hidden="false"/>
    </xf>
    <xf numFmtId="167" fontId="40" fillId="20" borderId="53" xfId="0" applyFont="true" applyBorder="true" applyAlignment="true" applyProtection="false">
      <alignment horizontal="right" vertical="top" textRotation="0" wrapText="false" indent="0" shrinkToFit="false"/>
      <protection locked="true" hidden="false"/>
    </xf>
    <xf numFmtId="164" fontId="109" fillId="0" borderId="0" xfId="0" applyFont="true" applyBorder="false" applyAlignment="true" applyProtection="false">
      <alignment horizontal="general" vertical="top" textRotation="0" wrapText="fals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111" fillId="0" borderId="0" xfId="0" applyFont="true" applyBorder="true" applyAlignment="true" applyProtection="false">
      <alignment horizontal="general" vertical="top" textRotation="0" wrapText="true" indent="0" shrinkToFit="false"/>
      <protection locked="true" hidden="false"/>
    </xf>
    <xf numFmtId="164" fontId="64" fillId="0" borderId="45" xfId="0" applyFont="true" applyBorder="true" applyAlignment="true" applyProtection="false">
      <alignment horizontal="center" vertical="top" textRotation="0" wrapText="true" indent="0" shrinkToFit="false"/>
      <protection locked="true" hidden="false"/>
    </xf>
    <xf numFmtId="164" fontId="112" fillId="0" borderId="64" xfId="0" applyFont="true" applyBorder="true" applyAlignment="true" applyProtection="false">
      <alignment horizontal="center" vertical="bottom" textRotation="0" wrapText="false" indent="0" shrinkToFit="false"/>
      <protection locked="true" hidden="false"/>
    </xf>
    <xf numFmtId="164" fontId="64" fillId="0" borderId="35" xfId="0" applyFont="true" applyBorder="true" applyAlignment="true" applyProtection="false">
      <alignment horizontal="center" vertical="top" textRotation="0" wrapText="true" indent="0" shrinkToFit="false"/>
      <protection locked="true" hidden="false"/>
    </xf>
    <xf numFmtId="164" fontId="78" fillId="0" borderId="35" xfId="0" applyFont="true" applyBorder="true" applyAlignment="true" applyProtection="false">
      <alignment horizontal="center" vertical="top" textRotation="0" wrapText="true" indent="0" shrinkToFit="false"/>
      <protection locked="true" hidden="false"/>
    </xf>
    <xf numFmtId="164" fontId="42" fillId="0" borderId="35" xfId="0" applyFont="true" applyBorder="true" applyAlignment="true" applyProtection="false">
      <alignment horizontal="center" vertical="top" textRotation="0" wrapText="true" indent="0" shrinkToFit="false"/>
      <protection locked="true" hidden="false"/>
    </xf>
    <xf numFmtId="173" fontId="42" fillId="0" borderId="44" xfId="0" applyFont="true" applyBorder="true" applyAlignment="true" applyProtection="false">
      <alignment horizontal="general" vertical="top" textRotation="0" wrapText="true" indent="0" shrinkToFit="false"/>
      <protection locked="true" hidden="false"/>
    </xf>
    <xf numFmtId="173" fontId="55" fillId="0" borderId="44" xfId="0" applyFont="true" applyBorder="true" applyAlignment="true" applyProtection="false">
      <alignment horizontal="general" vertical="top" textRotation="0" wrapText="true" indent="0" shrinkToFit="false"/>
      <protection locked="true" hidden="false"/>
    </xf>
    <xf numFmtId="167" fontId="113" fillId="0" borderId="58" xfId="0" applyFont="true" applyBorder="true" applyAlignment="true" applyProtection="false">
      <alignment horizontal="general" vertical="top" textRotation="0" wrapText="false" indent="0" shrinkToFit="false"/>
      <protection locked="true" hidden="false"/>
    </xf>
    <xf numFmtId="164" fontId="42" fillId="0" borderId="44" xfId="0" applyFont="true" applyBorder="true" applyAlignment="true" applyProtection="false">
      <alignment horizontal="center" vertical="top" textRotation="0" wrapText="true" indent="0" shrinkToFit="false"/>
      <protection locked="true" hidden="false"/>
    </xf>
    <xf numFmtId="164" fontId="64" fillId="0" borderId="44" xfId="0" applyFont="true" applyBorder="true" applyAlignment="true" applyProtection="false">
      <alignment horizontal="center" vertical="top" textRotation="0" wrapText="true" indent="0" shrinkToFit="false"/>
      <protection locked="true" hidden="false"/>
    </xf>
    <xf numFmtId="167" fontId="42" fillId="0" borderId="44" xfId="0" applyFont="true" applyBorder="true" applyAlignment="true" applyProtection="false">
      <alignment horizontal="center" vertical="top" textRotation="0" wrapText="true" indent="0" shrinkToFit="false"/>
      <protection locked="true" hidden="false"/>
    </xf>
    <xf numFmtId="173" fontId="46" fillId="0" borderId="44" xfId="0" applyFont="true" applyBorder="true" applyAlignment="true" applyProtection="false">
      <alignment horizontal="general" vertical="top" textRotation="0" wrapText="true" indent="0" shrinkToFit="false"/>
      <protection locked="true" hidden="false"/>
    </xf>
    <xf numFmtId="173" fontId="40" fillId="0" borderId="44" xfId="0" applyFont="true" applyBorder="true" applyAlignment="true" applyProtection="false">
      <alignment horizontal="general" vertical="top" textRotation="0" wrapText="true" indent="0" shrinkToFit="false"/>
      <protection locked="true" hidden="false"/>
    </xf>
    <xf numFmtId="167" fontId="114" fillId="0" borderId="15" xfId="0" applyFont="true" applyBorder="true" applyAlignment="true" applyProtection="false">
      <alignment horizontal="general" vertical="top" textRotation="0" wrapText="false" indent="0" shrinkToFit="false"/>
      <protection locked="true" hidden="false"/>
    </xf>
    <xf numFmtId="164" fontId="78" fillId="0" borderId="44" xfId="0" applyFont="true" applyBorder="true" applyAlignment="true" applyProtection="false">
      <alignment horizontal="center" vertical="top" textRotation="0" wrapText="true" indent="0" shrinkToFit="false"/>
      <protection locked="true" hidden="false"/>
    </xf>
    <xf numFmtId="164" fontId="40" fillId="0" borderId="44" xfId="0" applyFont="true" applyBorder="true" applyAlignment="true" applyProtection="false">
      <alignment horizontal="center" vertical="top" textRotation="0" wrapText="true" indent="0" shrinkToFit="false"/>
      <protection locked="true" hidden="false"/>
    </xf>
    <xf numFmtId="167" fontId="40" fillId="0" borderId="44" xfId="0" applyFont="true" applyBorder="true" applyAlignment="true" applyProtection="false">
      <alignment horizontal="center" vertical="top" textRotation="0" wrapText="true" indent="0" shrinkToFit="false"/>
      <protection locked="true" hidden="false"/>
    </xf>
    <xf numFmtId="173" fontId="55" fillId="0" borderId="58" xfId="0" applyFont="true" applyBorder="true" applyAlignment="true" applyProtection="false">
      <alignment horizontal="general" vertical="top" textRotation="0" wrapText="false" indent="0" shrinkToFit="false"/>
      <protection locked="true" hidden="false"/>
    </xf>
    <xf numFmtId="167" fontId="112" fillId="0" borderId="58" xfId="0" applyFont="true" applyBorder="true" applyAlignment="true" applyProtection="false">
      <alignment horizontal="general" vertical="top" textRotation="0" wrapText="false" indent="0" shrinkToFit="false"/>
      <protection locked="true" hidden="false"/>
    </xf>
    <xf numFmtId="164" fontId="42" fillId="0" borderId="58" xfId="0" applyFont="true" applyBorder="true" applyAlignment="true" applyProtection="false">
      <alignment horizontal="center" vertical="bottom" textRotation="0" wrapText="false" indent="0" shrinkToFit="false"/>
      <protection locked="true" hidden="false"/>
    </xf>
    <xf numFmtId="167" fontId="42" fillId="0" borderId="58" xfId="0" applyFont="true" applyBorder="true" applyAlignment="true" applyProtection="false">
      <alignment horizontal="center" vertical="bottom" textRotation="0" wrapText="false" indent="0" shrinkToFit="false"/>
      <protection locked="true" hidden="false"/>
    </xf>
    <xf numFmtId="164" fontId="113" fillId="0" borderId="58" xfId="0" applyFont="true" applyBorder="true" applyAlignment="false" applyProtection="false">
      <alignment horizontal="general" vertical="bottom" textRotation="0" wrapText="false" indent="0" shrinkToFit="false"/>
      <protection locked="true" hidden="false"/>
    </xf>
    <xf numFmtId="173" fontId="42" fillId="0" borderId="58" xfId="0" applyFont="true" applyBorder="true" applyAlignment="true" applyProtection="false">
      <alignment horizontal="center" vertical="bottom" textRotation="0" wrapText="false" indent="0" shrinkToFit="false"/>
      <protection locked="true" hidden="false"/>
    </xf>
    <xf numFmtId="167" fontId="113" fillId="0" borderId="58" xfId="0" applyFont="true" applyBorder="true" applyAlignment="false" applyProtection="false">
      <alignment horizontal="general" vertical="bottom" textRotation="0" wrapText="false" indent="0" shrinkToFit="false"/>
      <protection locked="true" hidden="false"/>
    </xf>
    <xf numFmtId="173" fontId="40" fillId="0" borderId="15" xfId="0" applyFont="true" applyBorder="true" applyAlignment="true" applyProtection="false">
      <alignment horizontal="general" vertical="top"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7" fontId="40" fillId="0" borderId="15" xfId="0" applyFont="true" applyBorder="true" applyAlignment="true" applyProtection="false">
      <alignment horizontal="center" vertical="bottom" textRotation="0" wrapText="false" indent="0" shrinkToFit="false"/>
      <protection locked="true" hidden="false"/>
    </xf>
    <xf numFmtId="164" fontId="114" fillId="0" borderId="15" xfId="0" applyFont="true" applyBorder="true" applyAlignment="false" applyProtection="false">
      <alignment horizontal="general" vertical="bottom" textRotation="0" wrapText="false" indent="0" shrinkToFit="false"/>
      <protection locked="true" hidden="false"/>
    </xf>
    <xf numFmtId="173" fontId="40" fillId="0" borderId="15" xfId="0" applyFont="true" applyBorder="true" applyAlignment="true" applyProtection="false">
      <alignment horizontal="center" vertical="bottom" textRotation="0" wrapText="false" indent="0" shrinkToFit="false"/>
      <protection locked="true" hidden="false"/>
    </xf>
    <xf numFmtId="167" fontId="114" fillId="0" borderId="15" xfId="0" applyFont="true" applyBorder="true" applyAlignment="false" applyProtection="false">
      <alignment horizontal="general" vertical="bottom" textRotation="0" wrapText="false" indent="0" shrinkToFit="false"/>
      <protection locked="true" hidden="false"/>
    </xf>
    <xf numFmtId="173" fontId="64" fillId="20" borderId="58" xfId="0" applyFont="true" applyBorder="true" applyAlignment="true" applyProtection="false">
      <alignment horizontal="general" vertical="top" textRotation="0" wrapText="false" indent="0" shrinkToFit="false"/>
      <protection locked="true" hidden="false"/>
    </xf>
    <xf numFmtId="173" fontId="42" fillId="20" borderId="58" xfId="0" applyFont="true" applyBorder="true" applyAlignment="true" applyProtection="false">
      <alignment horizontal="general" vertical="top" textRotation="0" wrapText="false" indent="0" shrinkToFit="false"/>
      <protection locked="true" hidden="false"/>
    </xf>
    <xf numFmtId="167" fontId="112" fillId="20" borderId="58" xfId="0" applyFont="true" applyBorder="true" applyAlignment="true" applyProtection="false">
      <alignment horizontal="general" vertical="top" textRotation="0" wrapText="false" indent="0" shrinkToFit="false"/>
      <protection locked="true" hidden="false"/>
    </xf>
    <xf numFmtId="167" fontId="42" fillId="20" borderId="58" xfId="0" applyFont="true" applyBorder="true" applyAlignment="true" applyProtection="false">
      <alignment horizontal="center" vertical="bottom" textRotation="0" wrapText="false" indent="0" shrinkToFit="false"/>
      <protection locked="true" hidden="false"/>
    </xf>
    <xf numFmtId="164" fontId="113" fillId="20" borderId="58" xfId="0" applyFont="true" applyBorder="true" applyAlignment="false" applyProtection="false">
      <alignment horizontal="general" vertical="bottom" textRotation="0" wrapText="false" indent="0" shrinkToFit="false"/>
      <protection locked="true" hidden="false"/>
    </xf>
    <xf numFmtId="164" fontId="42" fillId="20" borderId="58" xfId="0" applyFont="true" applyBorder="true" applyAlignment="false" applyProtection="false">
      <alignment horizontal="general" vertical="bottom" textRotation="0" wrapText="false" indent="0" shrinkToFit="false"/>
      <protection locked="true" hidden="false"/>
    </xf>
    <xf numFmtId="173" fontId="42" fillId="20" borderId="58" xfId="0" applyFont="true" applyBorder="true" applyAlignment="true" applyProtection="false">
      <alignment horizontal="center" vertical="bottom" textRotation="0" wrapText="false" indent="0" shrinkToFit="false"/>
      <protection locked="true" hidden="false"/>
    </xf>
    <xf numFmtId="167" fontId="113" fillId="20" borderId="58" xfId="0" applyFont="true" applyBorder="true" applyAlignment="false" applyProtection="false">
      <alignment horizontal="general" vertical="bottom" textRotation="0" wrapText="false" indent="0" shrinkToFit="false"/>
      <protection locked="true" hidden="false"/>
    </xf>
    <xf numFmtId="173" fontId="78" fillId="20" borderId="15" xfId="0" applyFont="true" applyBorder="true" applyAlignment="true" applyProtection="false">
      <alignment horizontal="general" vertical="top" textRotation="0" wrapText="false" indent="0" shrinkToFit="false"/>
      <protection locked="true" hidden="false"/>
    </xf>
    <xf numFmtId="173" fontId="40" fillId="20" borderId="15" xfId="0" applyFont="true" applyBorder="true" applyAlignment="true" applyProtection="false">
      <alignment horizontal="general" vertical="top" textRotation="0" wrapText="false" indent="0" shrinkToFit="false"/>
      <protection locked="true" hidden="false"/>
    </xf>
    <xf numFmtId="167" fontId="114" fillId="20" borderId="15" xfId="0" applyFont="true" applyBorder="true" applyAlignment="true" applyProtection="false">
      <alignment horizontal="general" vertical="top" textRotation="0" wrapText="false" indent="0" shrinkToFit="false"/>
      <protection locked="true" hidden="false"/>
    </xf>
    <xf numFmtId="164" fontId="78" fillId="20" borderId="15" xfId="0" applyFont="true" applyBorder="true" applyAlignment="false" applyProtection="false">
      <alignment horizontal="general" vertical="bottom" textRotation="0" wrapText="false" indent="0" shrinkToFit="false"/>
      <protection locked="true" hidden="false"/>
    </xf>
    <xf numFmtId="167" fontId="40" fillId="20" borderId="15" xfId="0" applyFont="true" applyBorder="true" applyAlignment="true" applyProtection="false">
      <alignment horizontal="center" vertical="bottom" textRotation="0" wrapText="false" indent="0" shrinkToFit="false"/>
      <protection locked="true" hidden="false"/>
    </xf>
    <xf numFmtId="164" fontId="114" fillId="20" borderId="15" xfId="0" applyFont="true" applyBorder="true" applyAlignment="false" applyProtection="false">
      <alignment horizontal="general" vertical="bottom" textRotation="0" wrapText="false" indent="0" shrinkToFit="false"/>
      <protection locked="true" hidden="false"/>
    </xf>
    <xf numFmtId="173" fontId="40" fillId="20" borderId="15" xfId="0" applyFont="true" applyBorder="true" applyAlignment="true" applyProtection="false">
      <alignment horizontal="center" vertical="bottom" textRotation="0" wrapText="false" indent="0" shrinkToFit="false"/>
      <protection locked="true" hidden="false"/>
    </xf>
    <xf numFmtId="167" fontId="114" fillId="20" borderId="15" xfId="0" applyFont="true" applyBorder="tru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general" vertical="top" textRotation="0" wrapText="false" indent="0" shrinkToFit="false"/>
      <protection locked="true" hidden="false"/>
    </xf>
    <xf numFmtId="164" fontId="42" fillId="0" borderId="64" xfId="0" applyFont="true" applyBorder="true" applyAlignment="true" applyProtection="false">
      <alignment horizontal="center" vertical="bottom" textRotation="0" wrapText="false" indent="0" shrinkToFit="false"/>
      <protection locked="true" hidden="false"/>
    </xf>
    <xf numFmtId="173" fontId="55" fillId="0" borderId="0" xfId="0" applyFont="true" applyBorder="false" applyAlignment="true" applyProtection="false">
      <alignment horizontal="general" vertical="top" textRotation="0" wrapText="false" indent="0" shrinkToFit="false"/>
      <protection locked="true" hidden="false"/>
    </xf>
    <xf numFmtId="173" fontId="115" fillId="0" borderId="44" xfId="0" applyFont="true" applyBorder="true" applyAlignment="true" applyProtection="false">
      <alignment horizontal="general" vertical="top" textRotation="0" wrapText="true" indent="0" shrinkToFit="false"/>
      <protection locked="true" hidden="false"/>
    </xf>
    <xf numFmtId="167" fontId="55" fillId="0" borderId="44" xfId="0" applyFont="true" applyBorder="true" applyAlignment="true" applyProtection="false">
      <alignment horizontal="general" vertical="top" textRotation="0" wrapText="true" indent="0" shrinkToFit="false"/>
      <protection locked="true" hidden="false"/>
    </xf>
    <xf numFmtId="167" fontId="42" fillId="0" borderId="44" xfId="0" applyFont="true" applyBorder="true" applyAlignment="true" applyProtection="false">
      <alignment horizontal="general" vertical="top" textRotation="0" wrapText="false" indent="0" shrinkToFit="false"/>
      <protection locked="true" hidden="false"/>
    </xf>
    <xf numFmtId="173" fontId="116" fillId="0" borderId="15" xfId="0" applyFont="true" applyBorder="true" applyAlignment="true" applyProtection="false">
      <alignment horizontal="general" vertical="top" textRotation="0" wrapText="true" indent="0" shrinkToFit="false"/>
      <protection locked="true" hidden="false"/>
    </xf>
    <xf numFmtId="167" fontId="46" fillId="0" borderId="15" xfId="0" applyFont="true" applyBorder="true" applyAlignment="true" applyProtection="false">
      <alignment horizontal="general" vertical="top" textRotation="0" wrapText="true" indent="0" shrinkToFit="false"/>
      <protection locked="true" hidden="false"/>
    </xf>
    <xf numFmtId="164" fontId="64" fillId="0" borderId="15" xfId="0" applyFont="true" applyBorder="true" applyAlignment="true" applyProtection="false">
      <alignment horizontal="center" vertical="top" textRotation="0" wrapText="true" indent="0" shrinkToFit="false"/>
      <protection locked="true" hidden="false"/>
    </xf>
    <xf numFmtId="164" fontId="78" fillId="0" borderId="15" xfId="0" applyFont="true" applyBorder="true" applyAlignment="true" applyProtection="false">
      <alignment horizontal="center" vertical="top" textRotation="0" wrapText="true" indent="0" shrinkToFit="false"/>
      <protection locked="true" hidden="false"/>
    </xf>
    <xf numFmtId="164" fontId="42" fillId="0" borderId="15" xfId="0" applyFont="true" applyBorder="true" applyAlignment="true" applyProtection="false">
      <alignment horizontal="center" vertical="top" textRotation="0" wrapText="true" indent="0" shrinkToFit="false"/>
      <protection locked="true" hidden="false"/>
    </xf>
    <xf numFmtId="167" fontId="40" fillId="0" borderId="44" xfId="0" applyFont="true" applyBorder="true" applyAlignment="true" applyProtection="false">
      <alignment horizontal="general" vertical="top" textRotation="0" wrapText="false" indent="0" shrinkToFit="false"/>
      <protection locked="true" hidden="false"/>
    </xf>
    <xf numFmtId="173" fontId="55" fillId="0" borderId="44" xfId="0" applyFont="true" applyBorder="true" applyAlignment="true" applyProtection="false">
      <alignment horizontal="general" vertical="top" textRotation="0" wrapText="false" indent="0" shrinkToFit="false"/>
      <protection locked="true" hidden="false"/>
    </xf>
    <xf numFmtId="167" fontId="55" fillId="0" borderId="44" xfId="0" applyFont="true" applyBorder="true" applyAlignment="true" applyProtection="false">
      <alignment horizontal="general" vertical="top"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7" fontId="40" fillId="0" borderId="44" xfId="0" applyFont="true" applyBorder="true" applyAlignment="true" applyProtection="false">
      <alignment horizontal="center" vertical="bottom" textRotation="0" wrapText="false" indent="0" shrinkToFit="false"/>
      <protection locked="true" hidden="false"/>
    </xf>
    <xf numFmtId="167" fontId="42" fillId="0" borderId="58" xfId="0" applyFont="true" applyBorder="true" applyAlignment="true" applyProtection="false">
      <alignment horizontal="general" vertical="top" textRotation="0" wrapText="false" indent="0" shrinkToFit="false"/>
      <protection locked="true" hidden="false"/>
    </xf>
    <xf numFmtId="173" fontId="46" fillId="0" borderId="15" xfId="0" applyFont="true" applyBorder="true" applyAlignment="true" applyProtection="false">
      <alignment horizontal="general" vertical="top" textRotation="0" wrapText="false" indent="0" shrinkToFit="false"/>
      <protection locked="true" hidden="false"/>
    </xf>
    <xf numFmtId="167" fontId="46" fillId="0" borderId="15" xfId="0" applyFont="true" applyBorder="true" applyAlignment="true" applyProtection="false">
      <alignment horizontal="general" vertical="top" textRotation="0" wrapText="false" indent="0" shrinkToFit="false"/>
      <protection locked="true" hidden="false"/>
    </xf>
    <xf numFmtId="167" fontId="40" fillId="0" borderId="15" xfId="0" applyFont="true" applyBorder="true" applyAlignment="true" applyProtection="false">
      <alignment horizontal="general" vertical="top" textRotation="0" wrapText="false" indent="0" shrinkToFit="false"/>
      <protection locked="true" hidden="false"/>
    </xf>
    <xf numFmtId="173" fontId="115" fillId="20" borderId="58" xfId="0" applyFont="true" applyBorder="true" applyAlignment="true" applyProtection="false">
      <alignment horizontal="general" vertical="top" textRotation="0" wrapText="false" indent="0" shrinkToFit="false"/>
      <protection locked="true" hidden="false"/>
    </xf>
    <xf numFmtId="173" fontId="55" fillId="20" borderId="58" xfId="0" applyFont="true" applyBorder="true" applyAlignment="true" applyProtection="false">
      <alignment horizontal="general" vertical="top" textRotation="0" wrapText="false" indent="0" shrinkToFit="false"/>
      <protection locked="true" hidden="false"/>
    </xf>
    <xf numFmtId="167" fontId="55" fillId="20" borderId="58" xfId="0" applyFont="true" applyBorder="true" applyAlignment="true" applyProtection="false">
      <alignment horizontal="general" vertical="top" textRotation="0" wrapText="false" indent="0" shrinkToFit="false"/>
      <protection locked="true" hidden="false"/>
    </xf>
    <xf numFmtId="167" fontId="42" fillId="20" borderId="58" xfId="0" applyFont="true" applyBorder="true" applyAlignment="true" applyProtection="false">
      <alignment horizontal="general" vertical="top" textRotation="0" wrapText="false" indent="0" shrinkToFit="false"/>
      <protection locked="true" hidden="false"/>
    </xf>
    <xf numFmtId="173" fontId="116" fillId="20" borderId="15" xfId="0" applyFont="true" applyBorder="true" applyAlignment="true" applyProtection="false">
      <alignment horizontal="general" vertical="top" textRotation="0" wrapText="false" indent="0" shrinkToFit="false"/>
      <protection locked="true" hidden="false"/>
    </xf>
    <xf numFmtId="173" fontId="46" fillId="20" borderId="15" xfId="0" applyFont="true" applyBorder="true" applyAlignment="true" applyProtection="false">
      <alignment horizontal="general" vertical="top" textRotation="0" wrapText="false" indent="0" shrinkToFit="false"/>
      <protection locked="true" hidden="false"/>
    </xf>
    <xf numFmtId="167" fontId="46" fillId="20" borderId="15" xfId="0" applyFont="true" applyBorder="true" applyAlignment="true" applyProtection="false">
      <alignment horizontal="general" vertical="top" textRotation="0" wrapText="false" indent="0" shrinkToFit="false"/>
      <protection locked="true" hidden="false"/>
    </xf>
    <xf numFmtId="167" fontId="40" fillId="20" borderId="15" xfId="0" applyFont="true" applyBorder="true" applyAlignment="true" applyProtection="false">
      <alignment horizontal="general" vertical="top" textRotation="0" wrapText="false" indent="0" shrinkToFit="false"/>
      <protection locked="true" hidden="false"/>
    </xf>
    <xf numFmtId="173" fontId="55" fillId="0" borderId="0" xfId="0" applyFont="true" applyBorder="true" applyAlignment="true" applyProtection="false">
      <alignment horizontal="general" vertical="top" textRotation="0" wrapText="false" indent="0" shrinkToFit="false"/>
      <protection locked="true" hidden="false"/>
    </xf>
    <xf numFmtId="173" fontId="115" fillId="0" borderId="0" xfId="0" applyFont="true" applyBorder="true" applyAlignment="true" applyProtection="false">
      <alignment horizontal="general" vertical="top" textRotation="0" wrapText="true" indent="0" shrinkToFit="false"/>
      <protection locked="true" hidden="false"/>
    </xf>
    <xf numFmtId="167" fontId="55" fillId="0" borderId="0" xfId="0" applyFont="true" applyBorder="true" applyAlignment="true" applyProtection="false">
      <alignment horizontal="general" vertical="top" textRotation="0" wrapText="true" indent="0" shrinkToFit="false"/>
      <protection locked="true" hidden="false"/>
    </xf>
    <xf numFmtId="164" fontId="64" fillId="0" borderId="0" xfId="0" applyFont="true" applyBorder="true" applyAlignment="true" applyProtection="false">
      <alignment horizontal="center" vertical="top" textRotation="0" wrapText="true" indent="0" shrinkToFit="false"/>
      <protection locked="true" hidden="false"/>
    </xf>
    <xf numFmtId="164" fontId="78"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7" fontId="55" fillId="0" borderId="0" xfId="0" applyFont="true" applyBorder="true" applyAlignment="true" applyProtection="false">
      <alignment horizontal="general" vertical="top" textRotation="0"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73" fontId="116" fillId="0" borderId="0" xfId="0" applyFont="true" applyBorder="true" applyAlignment="true" applyProtection="false">
      <alignment horizontal="general" vertical="top" textRotation="0" wrapText="true" indent="0" shrinkToFit="false"/>
      <protection locked="true" hidden="false"/>
    </xf>
    <xf numFmtId="167" fontId="46" fillId="0" borderId="0" xfId="0" applyFont="true" applyBorder="true" applyAlignment="true" applyProtection="false">
      <alignment horizontal="general" vertical="top" textRotation="0" wrapText="tru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4" fontId="114" fillId="0" borderId="0" xfId="0" applyFont="true" applyBorder="true" applyAlignment="false" applyProtection="false">
      <alignment horizontal="general" vertical="bottom" textRotation="0" wrapText="false" indent="0" shrinkToFit="false"/>
      <protection locked="true" hidden="false"/>
    </xf>
    <xf numFmtId="173" fontId="46" fillId="0" borderId="0" xfId="0" applyFont="true" applyBorder="true" applyAlignment="true" applyProtection="false">
      <alignment horizontal="general" vertical="top" textRotation="0" wrapText="false" indent="0" shrinkToFit="false"/>
      <protection locked="true" hidden="false"/>
    </xf>
    <xf numFmtId="167" fontId="46" fillId="0" borderId="0" xfId="0" applyFont="true" applyBorder="true" applyAlignment="true" applyProtection="false">
      <alignment horizontal="general" vertical="top"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6" fillId="24" borderId="0" xfId="0" applyFont="true" applyBorder="false" applyAlignment="true" applyProtection="true">
      <alignment horizontal="left" vertical="bottom" textRotation="0" wrapText="false" indent="0" shrinkToFit="false"/>
      <protection locked="true" hidden="false"/>
    </xf>
    <xf numFmtId="164" fontId="126" fillId="0" borderId="0" xfId="0" applyFont="true" applyBorder="false" applyAlignment="true" applyProtection="true">
      <alignment horizontal="general" vertical="bottom" textRotation="0" wrapText="false" indent="0" shrinkToFit="false"/>
      <protection locked="true" hidden="false"/>
    </xf>
    <xf numFmtId="164" fontId="127" fillId="0" borderId="0" xfId="0" applyFont="true" applyBorder="false" applyAlignment="false" applyProtection="true">
      <alignment horizontal="general" vertical="bottom" textRotation="0" wrapText="false" indent="0" shrinkToFit="false"/>
      <protection locked="true" hidden="false"/>
    </xf>
    <xf numFmtId="164" fontId="126" fillId="0" borderId="0" xfId="0" applyFont="true" applyBorder="false" applyAlignment="true" applyProtection="true">
      <alignment horizontal="left" vertical="bottom" textRotation="0" wrapText="false" indent="0" shrinkToFit="false"/>
      <protection locked="true" hidden="false"/>
    </xf>
    <xf numFmtId="164" fontId="128" fillId="0" borderId="0" xfId="0" applyFont="true" applyBorder="true" applyAlignment="true" applyProtection="true">
      <alignment horizontal="general" vertical="center" textRotation="0" wrapText="false" indent="0" shrinkToFit="false"/>
      <protection locked="true" hidden="false"/>
    </xf>
    <xf numFmtId="164" fontId="130" fillId="0" borderId="0" xfId="0" applyFont="true" applyBorder="false" applyAlignment="false" applyProtection="true">
      <alignment horizontal="general" vertical="bottom" textRotation="0" wrapText="false" indent="0" shrinkToFit="false"/>
      <protection locked="true" hidden="false"/>
    </xf>
    <xf numFmtId="164" fontId="131" fillId="0" borderId="0" xfId="0" applyFont="true" applyBorder="false" applyAlignment="true" applyProtection="true">
      <alignment horizontal="general" vertical="center" textRotation="0" wrapText="false" indent="0" shrinkToFit="false"/>
      <protection locked="true" hidden="false"/>
    </xf>
    <xf numFmtId="164" fontId="99" fillId="0" borderId="0" xfId="0" applyFont="true" applyBorder="true" applyAlignment="true" applyProtection="true">
      <alignment horizontal="general" vertical="bottom" textRotation="0" wrapText="true" indent="0" shrinkToFit="false"/>
      <protection locked="true" hidden="false"/>
    </xf>
    <xf numFmtId="164" fontId="126" fillId="0" borderId="0" xfId="0" applyFont="true" applyBorder="true" applyAlignment="true" applyProtection="true">
      <alignment horizontal="right" vertical="bottom" textRotation="0" wrapText="false" indent="0" shrinkToFit="false"/>
      <protection locked="true" hidden="false"/>
    </xf>
    <xf numFmtId="164" fontId="127" fillId="0" borderId="0" xfId="0" applyFont="true" applyBorder="true" applyAlignment="true" applyProtection="true">
      <alignment horizontal="right" vertical="bottom" textRotation="0" wrapText="false" indent="0" shrinkToFit="false"/>
      <protection locked="true" hidden="false"/>
    </xf>
    <xf numFmtId="164" fontId="127" fillId="0" borderId="0" xfId="0" applyFont="true" applyBorder="true" applyAlignment="false" applyProtection="true">
      <alignment horizontal="general" vertical="bottom" textRotation="0" wrapText="false" indent="0" shrinkToFit="false"/>
      <protection locked="true" hidden="false"/>
    </xf>
    <xf numFmtId="164" fontId="132" fillId="6" borderId="10" xfId="0" applyFont="true" applyBorder="true" applyAlignment="true" applyProtection="true">
      <alignment horizontal="center" vertical="center" textRotation="0" wrapText="true" indent="0" shrinkToFit="false"/>
      <protection locked="true" hidden="false"/>
    </xf>
    <xf numFmtId="164" fontId="132" fillId="6" borderId="11" xfId="0" applyFont="true" applyBorder="true" applyAlignment="true" applyProtection="true">
      <alignment horizontal="center" vertical="center" textRotation="0" wrapText="true" indent="0" shrinkToFit="false"/>
      <protection locked="true" hidden="false"/>
    </xf>
    <xf numFmtId="164" fontId="132" fillId="6" borderId="59" xfId="0" applyFont="true" applyBorder="true" applyAlignment="true" applyProtection="true">
      <alignment horizontal="center" vertical="center" textRotation="0" wrapText="true" indent="0" shrinkToFit="false"/>
      <protection locked="true" hidden="false"/>
    </xf>
    <xf numFmtId="164" fontId="132" fillId="6" borderId="64" xfId="0" applyFont="true" applyBorder="true" applyAlignment="true" applyProtection="true">
      <alignment horizontal="center" vertical="center" textRotation="0" wrapText="true" indent="0" shrinkToFit="false"/>
      <protection locked="true" hidden="false"/>
    </xf>
    <xf numFmtId="164" fontId="132" fillId="6" borderId="6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32" fillId="6" borderId="57" xfId="0" applyFont="true" applyBorder="true" applyAlignment="true" applyProtection="true">
      <alignment horizontal="center" vertical="center" textRotation="0" wrapText="true" indent="0" shrinkToFit="false"/>
      <protection locked="true" hidden="false"/>
    </xf>
    <xf numFmtId="164" fontId="132" fillId="6" borderId="35" xfId="0" applyFont="true" applyBorder="true" applyAlignment="true" applyProtection="true">
      <alignment horizontal="center" vertical="center" textRotation="0" wrapText="true" indent="0" shrinkToFit="false"/>
      <protection locked="true" hidden="false"/>
    </xf>
    <xf numFmtId="164" fontId="132" fillId="6" borderId="36"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55" fillId="0" borderId="10" xfId="0" applyFont="true" applyBorder="true" applyAlignment="true" applyProtection="true">
      <alignment horizontal="left" vertical="bottom" textRotation="0" wrapText="true" indent="0" shrinkToFit="false"/>
      <protection locked="true" hidden="false"/>
    </xf>
    <xf numFmtId="169" fontId="132" fillId="0" borderId="11" xfId="0" applyFont="true" applyBorder="true" applyAlignment="true" applyProtection="true">
      <alignment horizontal="center" vertical="center" textRotation="0" wrapText="true" indent="0" shrinkToFit="false"/>
      <protection locked="false" hidden="false"/>
    </xf>
    <xf numFmtId="169" fontId="132" fillId="0" borderId="66" xfId="0" applyFont="true" applyBorder="true" applyAlignment="true" applyProtection="true">
      <alignment horizontal="center" vertical="center" textRotation="0" wrapText="true" indent="0" shrinkToFit="false"/>
      <protection locked="false" hidden="false"/>
    </xf>
    <xf numFmtId="164" fontId="132" fillId="0" borderId="45" xfId="0" applyFont="true" applyBorder="true" applyAlignment="true" applyProtection="true">
      <alignment horizontal="center" vertical="center" textRotation="0" wrapText="true" indent="0" shrinkToFit="false"/>
      <protection locked="false" hidden="false"/>
    </xf>
    <xf numFmtId="169" fontId="132" fillId="0" borderId="45" xfId="0" applyFont="true" applyBorder="true" applyAlignment="true" applyProtection="true">
      <alignment horizontal="center" vertical="center" textRotation="0" wrapText="true" indent="0" shrinkToFit="false"/>
      <protection locked="false" hidden="false"/>
    </xf>
    <xf numFmtId="164" fontId="132" fillId="6" borderId="45" xfId="0" applyFont="true" applyBorder="true" applyAlignment="true" applyProtection="true">
      <alignment horizontal="center" vertical="center" textRotation="0" wrapText="true" indent="0" shrinkToFit="false"/>
      <protection locked="false" hidden="false"/>
    </xf>
    <xf numFmtId="169" fontId="132" fillId="0" borderId="46" xfId="0" applyFont="true" applyBorder="true" applyAlignment="true" applyProtection="true">
      <alignment horizontal="center" vertical="center" textRotation="0" wrapText="tru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134" fillId="0" borderId="13" xfId="0" applyFont="true" applyBorder="true" applyAlignment="true" applyProtection="false">
      <alignment horizontal="general" vertical="bottom" textRotation="0" wrapText="true" indent="0" shrinkToFit="false"/>
      <protection locked="true" hidden="false"/>
    </xf>
    <xf numFmtId="169" fontId="135" fillId="0" borderId="54" xfId="0" applyFont="true" applyBorder="true" applyAlignment="true" applyProtection="true">
      <alignment horizontal="center" vertical="center" textRotation="0" wrapText="true" indent="0" shrinkToFit="false"/>
      <protection locked="false" hidden="false"/>
    </xf>
    <xf numFmtId="169" fontId="135" fillId="0" borderId="47" xfId="0" applyFont="true" applyBorder="true" applyAlignment="true" applyProtection="true">
      <alignment horizontal="center" vertical="center" textRotation="0" wrapText="true" indent="0" shrinkToFit="false"/>
      <protection locked="false" hidden="false"/>
    </xf>
    <xf numFmtId="169" fontId="135" fillId="0" borderId="15" xfId="0" applyFont="true" applyBorder="true" applyAlignment="true" applyProtection="true">
      <alignment horizontal="center" vertical="center" textRotation="0" wrapText="true" indent="0" shrinkToFit="false"/>
      <protection locked="false" hidden="false"/>
    </xf>
    <xf numFmtId="169" fontId="135" fillId="6" borderId="15" xfId="0" applyFont="true" applyBorder="true" applyAlignment="true" applyProtection="true">
      <alignment horizontal="center" vertical="center" textRotation="0" wrapText="true" indent="0" shrinkToFit="false"/>
      <protection locked="false" hidden="false"/>
    </xf>
    <xf numFmtId="169" fontId="135" fillId="0" borderId="16" xfId="0" applyFont="true" applyBorder="true" applyAlignment="true" applyProtection="true">
      <alignment horizontal="center" vertical="center" textRotation="0" wrapText="true" indent="0" shrinkToFit="false"/>
      <protection locked="false" hidden="false"/>
    </xf>
    <xf numFmtId="164" fontId="136" fillId="0" borderId="17" xfId="0" applyFont="true" applyBorder="true" applyAlignment="true" applyProtection="false">
      <alignment horizontal="general" vertical="bottom" textRotation="0" wrapText="true" indent="0" shrinkToFit="false"/>
      <protection locked="true" hidden="false"/>
    </xf>
    <xf numFmtId="169" fontId="135" fillId="0" borderId="48" xfId="0" applyFont="true" applyBorder="true" applyAlignment="true" applyProtection="true">
      <alignment horizontal="center" vertical="center" textRotation="0" wrapText="true" indent="0" shrinkToFit="false"/>
      <protection locked="false" hidden="false"/>
    </xf>
    <xf numFmtId="169" fontId="135" fillId="0" borderId="42" xfId="0" applyFont="true" applyBorder="true" applyAlignment="true" applyProtection="true">
      <alignment horizontal="center" vertical="center" textRotation="0" wrapText="true" indent="0" shrinkToFit="false"/>
      <protection locked="false" hidden="false"/>
    </xf>
    <xf numFmtId="169" fontId="135" fillId="0" borderId="19" xfId="0" applyFont="true" applyBorder="true" applyAlignment="true" applyProtection="true">
      <alignment horizontal="center" vertical="center" textRotation="0" wrapText="true" indent="0" shrinkToFit="false"/>
      <protection locked="false" hidden="false"/>
    </xf>
    <xf numFmtId="169" fontId="135" fillId="6" borderId="19" xfId="0" applyFont="true" applyBorder="true" applyAlignment="true" applyProtection="true">
      <alignment horizontal="center" vertical="center" textRotation="0" wrapText="true" indent="0" shrinkToFit="false"/>
      <protection locked="false" hidden="false"/>
    </xf>
    <xf numFmtId="169" fontId="135" fillId="0" borderId="20" xfId="0" applyFont="true" applyBorder="true" applyAlignment="true" applyProtection="true">
      <alignment horizontal="center" vertical="center" textRotation="0" wrapText="true" indent="0" shrinkToFit="false"/>
      <protection locked="false" hidden="false"/>
    </xf>
    <xf numFmtId="174" fontId="134" fillId="0" borderId="17" xfId="0" applyFont="true" applyBorder="true" applyAlignment="true" applyProtection="false">
      <alignment horizontal="right" vertical="bottom" textRotation="0" wrapText="true" indent="0" shrinkToFit="false"/>
      <protection locked="true" hidden="false"/>
    </xf>
    <xf numFmtId="174" fontId="134" fillId="0" borderId="17" xfId="0" applyFont="true" applyBorder="true" applyAlignment="true" applyProtection="false">
      <alignment horizontal="right" vertical="top" textRotation="0" wrapText="true" indent="0" shrinkToFit="false"/>
      <protection locked="true" hidden="false"/>
    </xf>
    <xf numFmtId="164" fontId="134" fillId="0" borderId="17" xfId="0" applyFont="true" applyBorder="true" applyAlignment="true" applyProtection="false">
      <alignment horizontal="general" vertical="bottom" textRotation="0" wrapText="true" indent="0" shrinkToFit="false"/>
      <protection locked="true" hidden="false"/>
    </xf>
    <xf numFmtId="174" fontId="134" fillId="0" borderId="17" xfId="0" applyFont="true" applyBorder="true" applyAlignment="true" applyProtection="false">
      <alignment horizontal="left" vertical="bottom" textRotation="0" wrapText="true" indent="0" shrinkToFit="false"/>
      <protection locked="true" hidden="false"/>
    </xf>
    <xf numFmtId="174" fontId="134" fillId="0" borderId="29" xfId="0" applyFont="true" applyBorder="true" applyAlignment="true" applyProtection="false">
      <alignment horizontal="left" vertical="bottom" textRotation="0" wrapText="true" indent="0" shrinkToFit="false"/>
      <protection locked="true" hidden="false"/>
    </xf>
    <xf numFmtId="169" fontId="135" fillId="0" borderId="56" xfId="0" applyFont="true" applyBorder="true" applyAlignment="true" applyProtection="true">
      <alignment horizontal="center" vertical="center" textRotation="0" wrapText="true" indent="0" shrinkToFit="false"/>
      <protection locked="false" hidden="false"/>
    </xf>
    <xf numFmtId="169" fontId="135" fillId="0" borderId="57" xfId="0" applyFont="true" applyBorder="true" applyAlignment="true" applyProtection="true">
      <alignment horizontal="center" vertical="center" textRotation="0" wrapText="true" indent="0" shrinkToFit="false"/>
      <protection locked="false" hidden="false"/>
    </xf>
    <xf numFmtId="169" fontId="135" fillId="0" borderId="35" xfId="0" applyFont="true" applyBorder="true" applyAlignment="true" applyProtection="true">
      <alignment horizontal="center" vertical="center" textRotation="0" wrapText="true" indent="0" shrinkToFit="false"/>
      <protection locked="false" hidden="false"/>
    </xf>
    <xf numFmtId="169" fontId="135" fillId="6" borderId="35" xfId="0" applyFont="true" applyBorder="true" applyAlignment="true" applyProtection="true">
      <alignment horizontal="center" vertical="center" textRotation="0" wrapText="true" indent="0" shrinkToFit="false"/>
      <protection locked="false" hidden="false"/>
    </xf>
    <xf numFmtId="169" fontId="135" fillId="0" borderId="36" xfId="0" applyFont="true" applyBorder="true" applyAlignment="true" applyProtection="true">
      <alignment horizontal="center" vertical="center" textRotation="0" wrapText="true" indent="0" shrinkToFit="false"/>
      <protection locked="false" hidden="false"/>
    </xf>
    <xf numFmtId="164" fontId="137" fillId="0" borderId="0" xfId="0" applyFont="true" applyBorder="true" applyAlignment="true" applyProtection="true">
      <alignment horizontal="left" vertical="bottom" textRotation="0" wrapText="false" indent="0" shrinkToFit="false"/>
      <protection locked="true" hidden="false"/>
    </xf>
    <xf numFmtId="169" fontId="135" fillId="0" borderId="0" xfId="0" applyFont="true" applyBorder="true" applyAlignment="true" applyProtection="true">
      <alignment horizontal="right" vertical="center" textRotation="0" wrapText="false" indent="0" shrinkToFit="false"/>
      <protection locked="false" hidden="false"/>
    </xf>
    <xf numFmtId="169" fontId="135" fillId="0" borderId="0" xfId="0" applyFont="true" applyBorder="true" applyAlignment="true" applyProtection="true">
      <alignment horizontal="right" vertical="center" textRotation="0" wrapText="true" indent="0" shrinkToFit="false"/>
      <protection locked="false" hidden="false"/>
    </xf>
    <xf numFmtId="169" fontId="138" fillId="0" borderId="0" xfId="0" applyFont="true" applyBorder="true" applyAlignment="true" applyProtection="true">
      <alignment horizontal="right" vertical="center" textRotation="0" wrapText="true" indent="0" shrinkToFit="false"/>
      <protection locked="false" hidden="false"/>
    </xf>
    <xf numFmtId="169" fontId="135" fillId="0" borderId="0" xfId="0" applyFont="true" applyBorder="true" applyAlignment="true" applyProtection="true">
      <alignment horizontal="right" vertical="center" textRotation="0" wrapText="true" indent="0" shrinkToFit="false"/>
      <protection locked="false" hidden="false"/>
    </xf>
    <xf numFmtId="164" fontId="126" fillId="24"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4" fontId="139"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40" fillId="0" borderId="0" xfId="0" applyFont="true" applyBorder="true" applyAlignment="true" applyProtection="true">
      <alignment horizontal="left" vertical="center" textRotation="0" wrapText="false" indent="0" shrinkToFit="false"/>
      <protection locked="true" hidden="false"/>
    </xf>
    <xf numFmtId="164" fontId="143" fillId="0" borderId="0" xfId="0" applyFont="true" applyBorder="false" applyAlignment="false" applyProtection="false">
      <alignment horizontal="general" vertical="bottom" textRotation="0" wrapText="false" indent="0" shrinkToFit="false"/>
      <protection locked="true" hidden="false"/>
    </xf>
    <xf numFmtId="164" fontId="62" fillId="0" borderId="19" xfId="0" applyFont="true" applyBorder="true" applyAlignment="false" applyProtection="false">
      <alignment horizontal="general" vertical="bottom" textRotation="0" wrapText="false" indent="0" shrinkToFit="false"/>
      <protection locked="true" hidden="false"/>
    </xf>
    <xf numFmtId="164" fontId="62" fillId="0" borderId="19" xfId="0" applyFont="true" applyBorder="true" applyAlignment="true" applyProtection="false">
      <alignment horizontal="center" vertical="bottom" textRotation="0" wrapText="false" indent="0" shrinkToFit="false"/>
      <protection locked="true" hidden="false"/>
    </xf>
    <xf numFmtId="164" fontId="62" fillId="6" borderId="67" xfId="0" applyFont="true" applyBorder="true" applyAlignment="false" applyProtection="false">
      <alignment horizontal="general" vertical="bottom" textRotation="0" wrapText="false" indent="0" shrinkToFit="false"/>
      <protection locked="true" hidden="false"/>
    </xf>
    <xf numFmtId="164" fontId="62" fillId="6" borderId="68" xfId="0" applyFont="true" applyBorder="true" applyAlignment="true" applyProtection="false">
      <alignment horizontal="center" vertical="top" textRotation="0" wrapText="true" indent="0" shrinkToFit="false"/>
      <protection locked="true" hidden="false"/>
    </xf>
    <xf numFmtId="164" fontId="62" fillId="6" borderId="69" xfId="0" applyFont="true" applyBorder="true" applyAlignment="true" applyProtection="false">
      <alignment horizontal="center" vertical="top" textRotation="0" wrapText="true" indent="0" shrinkToFit="false"/>
      <protection locked="true" hidden="false"/>
    </xf>
    <xf numFmtId="164" fontId="62" fillId="0" borderId="19" xfId="0" applyFont="true" applyBorder="true" applyAlignment="true" applyProtection="false">
      <alignment horizontal="general" vertical="bottom" textRotation="0" wrapText="true" indent="0" shrinkToFit="false"/>
      <protection locked="true" hidden="false"/>
    </xf>
    <xf numFmtId="168" fontId="144" fillId="0" borderId="45" xfId="0" applyFont="true" applyBorder="true" applyAlignment="true" applyProtection="true">
      <alignment horizontal="general" vertical="center" textRotation="0" wrapText="false" indent="0" shrinkToFit="false"/>
      <protection locked="false" hidden="false"/>
    </xf>
    <xf numFmtId="167" fontId="145" fillId="0" borderId="45" xfId="0" applyFont="true" applyBorder="true" applyAlignment="false" applyProtection="false">
      <alignment horizontal="general" vertical="bottom" textRotation="0" wrapText="false" indent="0" shrinkToFit="false"/>
      <protection locked="true" hidden="false"/>
    </xf>
    <xf numFmtId="167" fontId="145" fillId="0" borderId="46" xfId="0" applyFont="true" applyBorder="true" applyAlignment="false" applyProtection="false">
      <alignment horizontal="general" vertical="bottom" textRotation="0" wrapText="false" indent="0" shrinkToFit="false"/>
      <protection locked="true" hidden="false"/>
    </xf>
    <xf numFmtId="167" fontId="62"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85" fillId="0" borderId="15" xfId="0" applyFont="true" applyBorder="true" applyAlignment="true" applyProtection="true">
      <alignment horizontal="general" vertical="center" textRotation="0" wrapText="false" indent="0" shrinkToFit="false"/>
      <protection locked="fals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7" fontId="20" fillId="0" borderId="15" xfId="0" applyFont="true" applyBorder="true" applyAlignment="false" applyProtection="false">
      <alignment horizontal="general" vertical="bottom" textRotation="0" wrapText="false" indent="0" shrinkToFit="false"/>
      <protection locked="true" hidden="false"/>
    </xf>
    <xf numFmtId="167" fontId="2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7" fontId="62" fillId="0" borderId="19" xfId="0" applyFont="true" applyBorder="true" applyAlignment="false" applyProtection="false">
      <alignment horizontal="general" vertical="bottom" textRotation="0" wrapText="false" indent="0" shrinkToFit="false"/>
      <protection locked="true" hidden="false"/>
    </xf>
    <xf numFmtId="168" fontId="85" fillId="0" borderId="19" xfId="0" applyFont="true" applyBorder="true" applyAlignment="true" applyProtection="true">
      <alignment horizontal="general" vertical="center" textRotation="0" wrapText="false" indent="0" shrinkToFit="false"/>
      <protection locked="fals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7" fontId="20" fillId="0" borderId="19" xfId="0" applyFont="true" applyBorder="true" applyAlignment="false" applyProtection="false">
      <alignment horizontal="general" vertical="bottom" textRotation="0" wrapText="false" indent="0" shrinkToFit="false"/>
      <protection locked="true" hidden="false"/>
    </xf>
    <xf numFmtId="167" fontId="20" fillId="0" borderId="2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true">
      <alignment horizontal="general" vertical="center" textRotation="0" wrapText="false" indent="0" shrinkToFit="false"/>
      <protection locked="false" hidden="false"/>
    </xf>
    <xf numFmtId="164" fontId="20" fillId="0" borderId="35" xfId="0" applyFont="true" applyBorder="true" applyAlignment="true" applyProtection="true">
      <alignment horizontal="general" vertical="center" textRotation="0" wrapText="false" indent="0" shrinkToFit="false"/>
      <protection locked="false" hidden="false"/>
    </xf>
    <xf numFmtId="164" fontId="20" fillId="0" borderId="35" xfId="0" applyFont="true" applyBorder="true" applyAlignment="false" applyProtection="false">
      <alignment horizontal="general" vertical="bottom" textRotation="0" wrapText="false" indent="0" shrinkToFit="false"/>
      <protection locked="true" hidden="false"/>
    </xf>
    <xf numFmtId="167" fontId="20" fillId="0" borderId="35" xfId="0" applyFont="true" applyBorder="true" applyAlignment="false" applyProtection="false">
      <alignment horizontal="general" vertical="bottom" textRotation="0" wrapText="false" indent="0" shrinkToFit="false"/>
      <protection locked="true" hidden="false"/>
    </xf>
    <xf numFmtId="167" fontId="20" fillId="0" borderId="3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62" fillId="6" borderId="67" xfId="0" applyFont="true" applyBorder="true" applyAlignment="true" applyProtection="false">
      <alignment horizontal="center" vertical="center" textRotation="0" wrapText="false" indent="0" shrinkToFit="false"/>
      <protection locked="true" hidden="false"/>
    </xf>
    <xf numFmtId="164" fontId="62" fillId="6" borderId="68" xfId="0" applyFont="true" applyBorder="true" applyAlignment="true" applyProtection="false">
      <alignment horizontal="center" vertical="center" textRotation="0" wrapText="true" indent="0" shrinkToFit="false"/>
      <protection locked="true" hidden="false"/>
    </xf>
    <xf numFmtId="164" fontId="62" fillId="6" borderId="6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5" fillId="0" borderId="12" xfId="0" applyFont="true" applyBorder="true" applyAlignment="true" applyProtection="true">
      <alignment horizontal="left" vertical="bottom" textRotation="0" wrapText="true" indent="0" shrinkToFit="false"/>
      <protection locked="true" hidden="false"/>
    </xf>
    <xf numFmtId="164" fontId="134" fillId="0" borderId="70" xfId="0" applyFont="true" applyBorder="true" applyAlignment="true" applyProtection="false">
      <alignment horizontal="general" vertical="bottom" textRotation="0" wrapText="true" indent="0" shrinkToFit="false"/>
      <protection locked="true" hidden="false"/>
    </xf>
    <xf numFmtId="164" fontId="85" fillId="0" borderId="19" xfId="0" applyFont="true" applyBorder="true" applyAlignment="true" applyProtection="true">
      <alignment horizontal="right" vertical="center" textRotation="0" wrapText="false" indent="0" shrinkToFit="false"/>
      <protection locked="false" hidden="false"/>
    </xf>
    <xf numFmtId="164" fontId="146" fillId="0" borderId="71" xfId="0" applyFont="true" applyBorder="true" applyAlignment="true" applyProtection="false">
      <alignment horizontal="justify" vertical="center" textRotation="0" wrapText="true" indent="0" shrinkToFit="false"/>
      <protection locked="true" hidden="false"/>
    </xf>
    <xf numFmtId="164" fontId="20" fillId="0" borderId="72" xfId="0" applyFont="true" applyBorder="true" applyAlignment="true" applyProtection="false">
      <alignment horizontal="center" vertical="center" textRotation="0" wrapText="true" indent="0" shrinkToFit="false"/>
      <protection locked="true" hidden="false"/>
    </xf>
    <xf numFmtId="164" fontId="146" fillId="0" borderId="73" xfId="0" applyFont="true" applyBorder="true" applyAlignment="true" applyProtection="false">
      <alignment horizontal="center" vertical="center" textRotation="0" wrapText="true" indent="0" shrinkToFit="false"/>
      <protection locked="true" hidden="false"/>
    </xf>
    <xf numFmtId="164" fontId="146" fillId="0" borderId="74" xfId="0" applyFont="true" applyBorder="true" applyAlignment="true" applyProtection="false">
      <alignment horizontal="center" vertical="center" textRotation="0" wrapText="true" indent="0" shrinkToFit="false"/>
      <protection locked="true" hidden="false"/>
    </xf>
    <xf numFmtId="164" fontId="146" fillId="0" borderId="19" xfId="0" applyFont="true" applyBorder="true" applyAlignment="true" applyProtection="false">
      <alignment horizontal="justify"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7" fontId="146" fillId="0" borderId="74" xfId="0" applyFont="true" applyBorder="true" applyAlignment="true" applyProtection="false">
      <alignment horizontal="center" vertical="center" textRotation="0" wrapText="true" indent="0" shrinkToFit="false"/>
      <protection locked="true" hidden="false"/>
    </xf>
    <xf numFmtId="170" fontId="0" fillId="0" borderId="19" xfId="0" applyFont="false" applyBorder="true" applyAlignment="true" applyProtection="false">
      <alignment horizontal="center" vertical="bottom" textRotation="0" wrapText="false" indent="0" shrinkToFit="false"/>
      <protection locked="true" hidden="false"/>
    </xf>
    <xf numFmtId="164" fontId="62" fillId="0" borderId="19" xfId="0" applyFont="true" applyBorder="true" applyAlignment="true" applyProtection="false">
      <alignment horizontal="general" vertical="center" textRotation="0" wrapText="true" indent="0" shrinkToFit="false"/>
      <protection locked="true" hidden="false"/>
    </xf>
    <xf numFmtId="167" fontId="62" fillId="0" borderId="19" xfId="0" applyFont="true" applyBorder="true" applyAlignment="true" applyProtection="false">
      <alignment horizontal="center" vertical="bottom" textRotation="0" wrapText="false" indent="0" shrinkToFit="false"/>
      <protection locked="true" hidden="false"/>
    </xf>
    <xf numFmtId="170" fontId="62" fillId="0" borderId="19" xfId="0" applyFont="true" applyBorder="tru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Followed Hyperlink 2" xfId="48"/>
    <cellStyle name="Good 2" xfId="49"/>
    <cellStyle name="Heading 1 2" xfId="50"/>
    <cellStyle name="Heading 2 2" xfId="51"/>
    <cellStyle name="Heading 3 2" xfId="52"/>
    <cellStyle name="Heading 4 2" xfId="53"/>
    <cellStyle name="Hyperlink 2" xfId="54"/>
    <cellStyle name="Input 2" xfId="55"/>
    <cellStyle name="Linked Cell 2" xfId="56"/>
    <cellStyle name="Neutral 2" xfId="57"/>
    <cellStyle name="Normal 10" xfId="58"/>
    <cellStyle name="Normal 11" xfId="59"/>
    <cellStyle name="Normal 12" xfId="60"/>
    <cellStyle name="Normal 13" xfId="61"/>
    <cellStyle name="Normal 14" xfId="62"/>
    <cellStyle name="Normal 15" xfId="63"/>
    <cellStyle name="Normal 16" xfId="64"/>
    <cellStyle name="Normal 2" xfId="65"/>
    <cellStyle name="Normal 2 10" xfId="66"/>
    <cellStyle name="Normal 2 2" xfId="67"/>
    <cellStyle name="Normal 3" xfId="68"/>
    <cellStyle name="Normal 4" xfId="69"/>
    <cellStyle name="Normal 5" xfId="70"/>
    <cellStyle name="Normal 6" xfId="71"/>
    <cellStyle name="Normal 7" xfId="72"/>
    <cellStyle name="Normal 8" xfId="73"/>
    <cellStyle name="Normal 9" xfId="74"/>
    <cellStyle name="Normal_RATA som.reg._1992.." xfId="75"/>
    <cellStyle name="Normal_Sheet1" xfId="76"/>
    <cellStyle name="Note 2" xfId="77"/>
    <cellStyle name="Output 2" xfId="78"/>
    <cellStyle name="Title 2" xfId="79"/>
    <cellStyle name="Total 2" xfId="80"/>
    <cellStyle name="Virgulă 2" xfId="81"/>
    <cellStyle name="Warning Text 2" xfId="82"/>
  </cellStyles>
  <colors>
    <indexedColors>
      <rgbColor rgb="FF000000"/>
      <rgbColor rgb="FFFFFFFF"/>
      <rgbColor rgb="FFFF0000"/>
      <rgbColor rgb="FF00FF00"/>
      <rgbColor rgb="FF0000FF"/>
      <rgbColor rgb="FFFFFF00"/>
      <rgbColor rgb="FFF79646"/>
      <rgbColor rgb="FF4198AF"/>
      <rgbColor rgb="FFDB843D"/>
      <rgbColor rgb="FF008000"/>
      <rgbColor rgb="FF000080"/>
      <rgbColor rgb="FF89A54E"/>
      <rgbColor rgb="FF800080"/>
      <rgbColor rgb="FF40699C"/>
      <rgbColor rgb="FFC0C0C0"/>
      <rgbColor rgb="FF808080"/>
      <rgbColor rgb="FF9999FF"/>
      <rgbColor rgb="FF993366"/>
      <rgbColor rgb="FFFFFFCC"/>
      <rgbColor rgb="FFCCFFFF"/>
      <rgbColor rgb="FF660066"/>
      <rgbColor rgb="FFFF8080"/>
      <rgbColor rgb="FF0066CC"/>
      <rgbColor rgb="FFCCCCFF"/>
      <rgbColor rgb="FF000080"/>
      <rgbColor rgb="FFD9AAA9"/>
      <rgbColor rgb="FFC6D6AC"/>
      <rgbColor rgb="FFAABAD7"/>
      <rgbColor rgb="FFC0504D"/>
      <rgbColor rgb="FFBAB0C9"/>
      <rgbColor rgb="FF4572A7"/>
      <rgbColor rgb="FF0000FF"/>
      <rgbColor rgb="FF4BACC6"/>
      <rgbColor rgb="FFD9D9D9"/>
      <rgbColor rgb="FFCCFFCC"/>
      <rgbColor rgb="FFFFFF99"/>
      <rgbColor rgb="FF99CCFF"/>
      <rgbColor rgb="FFFF99CC"/>
      <rgbColor rgb="FFCC99FF"/>
      <rgbColor rgb="FFFFCC99"/>
      <rgbColor rgb="FF3366FF"/>
      <rgbColor rgb="FF33CCCC"/>
      <rgbColor rgb="FF9BBB59"/>
      <rgbColor rgb="FFFFCC00"/>
      <rgbColor rgb="FFFF9900"/>
      <rgbColor rgb="FFFF6600"/>
      <rgbColor rgb="FF71588F"/>
      <rgbColor rgb="FF969696"/>
      <rgbColor rgb="FF003366"/>
      <rgbColor rgb="FF339966"/>
      <rgbColor rgb="FF4F81BD"/>
      <rgbColor rgb="FF8064A2"/>
      <rgbColor rgb="FF99330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oluţia ratei şomajului înregistrat
- Regiunea Sud Muntenia, jud. Dambovita -</a:t>
            </a:r>
          </a:p>
        </c:rich>
      </c:tx>
      <c:layout>
        <c:manualLayout>
          <c:xMode val="edge"/>
          <c:yMode val="edge"/>
          <c:x val="0.183783390348643"/>
          <c:y val="0.0303803621339166"/>
        </c:manualLayout>
      </c:layout>
      <c:overlay val="0"/>
      <c:spPr>
        <a:noFill/>
        <a:ln w="0">
          <a:noFill/>
        </a:ln>
      </c:spPr>
    </c:title>
    <c:autoTitleDeleted val="0"/>
    <c:plotArea>
      <c:layout>
        <c:manualLayout>
          <c:xMode val="edge"/>
          <c:yMode val="edge"/>
          <c:x val="0.0181963752820438"/>
          <c:y val="0.140478794507231"/>
          <c:w val="0.956037557318582"/>
          <c:h val="0.747721472839956"/>
        </c:manualLayout>
      </c:layout>
      <c:lineChart>
        <c:grouping val="standard"/>
        <c:varyColors val="0"/>
        <c:ser>
          <c:idx val="0"/>
          <c:order val="0"/>
          <c:tx>
            <c:strRef>
              <c:f>'3c-BFM'!$Z$70</c:f>
              <c:strCache>
                <c:ptCount val="1"/>
                <c:pt idx="0">
                  <c:v>Regiunea Sud Muntenia</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A$69:$AJ$69</c:f>
              <c:strCache>
                <c:ptCount val="10"/>
                <c:pt idx="0">
                  <c:v>2007</c:v>
                </c:pt>
                <c:pt idx="1">
                  <c:v>2008</c:v>
                </c:pt>
                <c:pt idx="2">
                  <c:v>2009</c:v>
                </c:pt>
                <c:pt idx="3">
                  <c:v>2010</c:v>
                </c:pt>
                <c:pt idx="4">
                  <c:v>2011</c:v>
                </c:pt>
                <c:pt idx="5">
                  <c:v>2012</c:v>
                </c:pt>
                <c:pt idx="6">
                  <c:v>2013</c:v>
                </c:pt>
                <c:pt idx="7">
                  <c:v>2014</c:v>
                </c:pt>
                <c:pt idx="8">
                  <c:v>2015</c:v>
                </c:pt>
                <c:pt idx="9">
                  <c:v>2016</c:v>
                </c:pt>
              </c:strCache>
            </c:strRef>
          </c:cat>
          <c:val>
            <c:numRef>
              <c:f>'3c-BFM'!$AA$70:$AJ$70</c:f>
              <c:numCache>
                <c:formatCode>General</c:formatCode>
                <c:ptCount val="10"/>
                <c:pt idx="0">
                  <c:v>5.1</c:v>
                </c:pt>
                <c:pt idx="1">
                  <c:v>5.2</c:v>
                </c:pt>
                <c:pt idx="2">
                  <c:v>9.4</c:v>
                </c:pt>
                <c:pt idx="3">
                  <c:v>8.8</c:v>
                </c:pt>
                <c:pt idx="4">
                  <c:v>6.5</c:v>
                </c:pt>
                <c:pt idx="5">
                  <c:v>6.9</c:v>
                </c:pt>
                <c:pt idx="6">
                  <c:v>7.5</c:v>
                </c:pt>
                <c:pt idx="7">
                  <c:v>7.3</c:v>
                </c:pt>
                <c:pt idx="8">
                  <c:v>6.6</c:v>
                </c:pt>
                <c:pt idx="9">
                  <c:v>6.3</c:v>
                </c:pt>
              </c:numCache>
            </c:numRef>
          </c:val>
          <c:smooth val="1"/>
        </c:ser>
        <c:ser>
          <c:idx val="1"/>
          <c:order val="1"/>
          <c:tx>
            <c:strRef>
              <c:f>'3c-BFM'!$Z$71</c:f>
              <c:strCache>
                <c:ptCount val="1"/>
                <c:pt idx="0">
                  <c:v>jud. Dambovita</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A$69:$AJ$69</c:f>
              <c:strCache>
                <c:ptCount val="10"/>
                <c:pt idx="0">
                  <c:v>2007</c:v>
                </c:pt>
                <c:pt idx="1">
                  <c:v>2008</c:v>
                </c:pt>
                <c:pt idx="2">
                  <c:v>2009</c:v>
                </c:pt>
                <c:pt idx="3">
                  <c:v>2010</c:v>
                </c:pt>
                <c:pt idx="4">
                  <c:v>2011</c:v>
                </c:pt>
                <c:pt idx="5">
                  <c:v>2012</c:v>
                </c:pt>
                <c:pt idx="6">
                  <c:v>2013</c:v>
                </c:pt>
                <c:pt idx="7">
                  <c:v>2014</c:v>
                </c:pt>
                <c:pt idx="8">
                  <c:v>2015</c:v>
                </c:pt>
                <c:pt idx="9">
                  <c:v>2016</c:v>
                </c:pt>
              </c:strCache>
            </c:strRef>
          </c:cat>
          <c:val>
            <c:numRef>
              <c:f>'3c-BFM'!$AA$71:$AJ$71</c:f>
              <c:numCache>
                <c:formatCode>General</c:formatCode>
                <c:ptCount val="10"/>
                <c:pt idx="0">
                  <c:v>5.3</c:v>
                </c:pt>
                <c:pt idx="1">
                  <c:v>5.6</c:v>
                </c:pt>
                <c:pt idx="2">
                  <c:v>8.5</c:v>
                </c:pt>
                <c:pt idx="3">
                  <c:v>8.5</c:v>
                </c:pt>
                <c:pt idx="4">
                  <c:v>6.5</c:v>
                </c:pt>
                <c:pt idx="5">
                  <c:v>7.5</c:v>
                </c:pt>
                <c:pt idx="6">
                  <c:v>8.1</c:v>
                </c:pt>
                <c:pt idx="7">
                  <c:v>7.9</c:v>
                </c:pt>
                <c:pt idx="8">
                  <c:v>7.2</c:v>
                </c:pt>
                <c:pt idx="9">
                  <c:v>7</c:v>
                </c:pt>
              </c:numCache>
            </c:numRef>
          </c:val>
          <c:smooth val="1"/>
        </c:ser>
        <c:hiLowLines>
          <c:spPr>
            <a:ln w="0">
              <a:noFill/>
            </a:ln>
          </c:spPr>
        </c:hiLowLines>
        <c:marker val="1"/>
        <c:axId val="14866869"/>
        <c:axId val="39992989"/>
      </c:lineChart>
      <c:catAx>
        <c:axId val="148668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9992989"/>
        <c:crossesAt val="0"/>
        <c:auto val="1"/>
        <c:lblAlgn val="ctr"/>
        <c:lblOffset val="100"/>
        <c:noMultiLvlLbl val="0"/>
      </c:catAx>
      <c:valAx>
        <c:axId val="39992989"/>
        <c:scaling>
          <c:orientation val="minMax"/>
          <c:max val="14"/>
          <c:min val="2"/>
        </c:scaling>
        <c:delete val="0"/>
        <c:axPos val="l"/>
        <c:majorGridlines>
          <c:spPr>
            <a:ln w="0">
              <a:solidFill>
                <a:srgbClr val="000000"/>
              </a:solidFill>
            </a:ln>
          </c:spPr>
        </c:majorGridlines>
        <c:title>
          <c:tx>
            <c:rich>
              <a:bodyPr rot="0"/>
              <a:lstStyle/>
              <a:p>
                <a:pPr>
                  <a:defRPr b="1" sz="1425" spc="-1" strike="noStrike">
                    <a:solidFill>
                      <a:srgbClr val="000000"/>
                    </a:solidFill>
                    <a:latin typeface="Arial"/>
                  </a:defRPr>
                </a:pPr>
                <a:r>
                  <a:rPr b="1" sz="1425" spc="-1" strike="noStrike">
                    <a:solidFill>
                      <a:srgbClr val="000000"/>
                    </a:solidFill>
                    <a:latin typeface="Arial"/>
                  </a:rPr>
                  <a:t>%</a:t>
                </a:r>
              </a:p>
            </c:rich>
          </c:tx>
          <c:layout>
            <c:manualLayout>
              <c:xMode val="edge"/>
              <c:yMode val="edge"/>
              <c:x val="0.018269160783172"/>
              <c:y val="0.03038036213391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14866869"/>
        <c:crossesAt val="1"/>
        <c:crossBetween val="midCat"/>
        <c:majorUnit val="2"/>
      </c:valAx>
      <c:spPr>
        <a:gradFill>
          <a:gsLst>
            <a:gs pos="0">
              <a:srgbClr val="ffffff"/>
            </a:gs>
            <a:gs pos="100000">
              <a:srgbClr val="ccccff"/>
            </a:gs>
          </a:gsLst>
          <a:lin ang="5400000"/>
        </a:gradFill>
        <a:ln w="12600">
          <a:solidFill>
            <a:srgbClr val="808080"/>
          </a:solidFill>
          <a:round/>
        </a:ln>
      </c:spPr>
    </c:plotArea>
    <c:legend>
      <c:legendPos val="r"/>
      <c:layout>
        <c:manualLayout>
          <c:xMode val="edge"/>
          <c:yMode val="edge"/>
          <c:x val="0.13960259116384"/>
          <c:y val="0.860614898529591"/>
          <c:w val="0.729237935803188"/>
          <c:h val="0.0985538947624256"/>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Populaţia ocupată civilă pe activităţi
- Jud. Dambovita, evoluţia 2002-2016-
</a:t>
            </a:r>
          </a:p>
        </c:rich>
      </c:tx>
      <c:layout>
        <c:manualLayout>
          <c:xMode val="edge"/>
          <c:yMode val="edge"/>
          <c:x val="0.310427918570835"/>
          <c:y val="0.0247054043071922"/>
        </c:manualLayout>
      </c:layout>
      <c:overlay val="0"/>
      <c:spPr>
        <a:noFill/>
        <a:ln w="0">
          <a:noFill/>
        </a:ln>
      </c:spPr>
    </c:title>
    <c:autoTitleDeleted val="0"/>
    <c:plotArea>
      <c:layout>
        <c:manualLayout>
          <c:xMode val="edge"/>
          <c:yMode val="edge"/>
          <c:x val="0.0118543138069519"/>
          <c:y val="0.160422592442097"/>
          <c:w val="0.935382910954162"/>
          <c:h val="0.839577407557903"/>
        </c:manualLayout>
      </c:layout>
      <c:barChart>
        <c:barDir val="col"/>
        <c:grouping val="clustered"/>
        <c:varyColors val="0"/>
        <c:ser>
          <c:idx val="0"/>
          <c:order val="0"/>
          <c:tx>
            <c:strRef>
              <c:f>'3d-BFM, Struct.ocup'!$B$7</c:f>
              <c:strCache>
                <c:ptCount val="1"/>
                <c:pt idx="0">
                  <c:v>2002</c:v>
                </c:pt>
              </c:strCache>
            </c:strRef>
          </c:tx>
          <c:spPr>
            <a:solidFill>
              <a:srgbClr val="660066"/>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B$9,'3d-BFM, Struct.ocup'!$B$10,'3d-BFM, Struct.ocup'!$B$16:$B$17</c:f>
              <c:numCache>
                <c:formatCode>General</c:formatCode>
                <c:ptCount val="4"/>
                <c:pt idx="0">
                  <c:v>87</c:v>
                </c:pt>
                <c:pt idx="1">
                  <c:v>53.5</c:v>
                </c:pt>
                <c:pt idx="2">
                  <c:v>4.8</c:v>
                </c:pt>
                <c:pt idx="3">
                  <c:v>58.1</c:v>
                </c:pt>
              </c:numCache>
            </c:numRef>
          </c:val>
        </c:ser>
        <c:ser>
          <c:idx val="1"/>
          <c:order val="1"/>
          <c:tx>
            <c:strRef>
              <c:f>'3d-BFM, Struct.ocup'!$C$7</c:f>
              <c:strCache>
                <c:ptCount val="1"/>
                <c:pt idx="0">
                  <c:v>2003</c:v>
                </c:pt>
              </c:strCache>
            </c:strRef>
          </c:tx>
          <c:spPr>
            <a:solidFill>
              <a:srgbClr val="ff8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C$9,'3d-BFM, Struct.ocup'!$C$10,'3d-BFM, Struct.ocup'!$C$16:$C$17</c:f>
              <c:numCache>
                <c:formatCode>General</c:formatCode>
                <c:ptCount val="4"/>
                <c:pt idx="0">
                  <c:v>83.3</c:v>
                </c:pt>
                <c:pt idx="1">
                  <c:v>50.3</c:v>
                </c:pt>
                <c:pt idx="2">
                  <c:v>5.7</c:v>
                </c:pt>
                <c:pt idx="3">
                  <c:v>61</c:v>
                </c:pt>
              </c:numCache>
            </c:numRef>
          </c:val>
        </c:ser>
        <c:ser>
          <c:idx val="2"/>
          <c:order val="2"/>
          <c:tx>
            <c:strRef>
              <c:f>'3d-BFM, Struct.ocup'!$D$7</c:f>
              <c:strCache>
                <c:ptCount val="1"/>
                <c:pt idx="0">
                  <c:v>2004</c:v>
                </c:pt>
              </c:strCache>
            </c:strRef>
          </c:tx>
          <c:spPr>
            <a:solidFill>
              <a:srgbClr val="0066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D$9:$D$10,'3d-BFM, Struct.ocup'!$D$16:$D$17</c:f>
              <c:numCache>
                <c:formatCode>General</c:formatCode>
                <c:ptCount val="4"/>
                <c:pt idx="0">
                  <c:v>75.7</c:v>
                </c:pt>
                <c:pt idx="1">
                  <c:v>51.9</c:v>
                </c:pt>
                <c:pt idx="2">
                  <c:v>6</c:v>
                </c:pt>
                <c:pt idx="3">
                  <c:v>65.2</c:v>
                </c:pt>
              </c:numCache>
            </c:numRef>
          </c:val>
        </c:ser>
        <c:ser>
          <c:idx val="3"/>
          <c:order val="3"/>
          <c:tx>
            <c:strRef>
              <c:f>'3d-BFM, Struct.ocup'!$F$7</c:f>
              <c:strCache>
                <c:ptCount val="1"/>
                <c:pt idx="0">
                  <c:v>2006</c:v>
                </c:pt>
              </c:strCache>
            </c:strRef>
          </c:tx>
          <c:spPr>
            <a:solidFill>
              <a:srgbClr val="ccffff"/>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F$9:$F$10,'3d-BFM, Struct.ocup'!$F$16:$F$17</c:f>
              <c:numCache>
                <c:formatCode>General</c:formatCode>
                <c:ptCount val="4"/>
                <c:pt idx="0">
                  <c:v>72.5</c:v>
                </c:pt>
                <c:pt idx="1">
                  <c:v>49.2</c:v>
                </c:pt>
                <c:pt idx="2">
                  <c:v>5.8</c:v>
                </c:pt>
                <c:pt idx="3">
                  <c:v>71</c:v>
                </c:pt>
              </c:numCache>
            </c:numRef>
          </c:val>
        </c:ser>
        <c:ser>
          <c:idx val="4"/>
          <c:order val="4"/>
          <c:tx>
            <c:strRef>
              <c:f>'3d-BFM, Struct.ocup'!$G$7</c:f>
              <c:strCache>
                <c:ptCount val="1"/>
                <c:pt idx="0">
                  <c:v>2007</c:v>
                </c:pt>
              </c:strCache>
            </c:strRef>
          </c:tx>
          <c:spPr>
            <a:solidFill>
              <a:srgbClr val="ffff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G$9:$G$10,'3d-BFM, Struct.ocup'!$G$16:$G$17</c:f>
              <c:numCache>
                <c:formatCode>General</c:formatCode>
                <c:ptCount val="4"/>
                <c:pt idx="0">
                  <c:v>71</c:v>
                </c:pt>
                <c:pt idx="1">
                  <c:v>49.8</c:v>
                </c:pt>
                <c:pt idx="2">
                  <c:v>6.4</c:v>
                </c:pt>
                <c:pt idx="3">
                  <c:v>75.6</c:v>
                </c:pt>
              </c:numCache>
            </c:numRef>
          </c:val>
        </c:ser>
        <c:ser>
          <c:idx val="5"/>
          <c:order val="5"/>
          <c:tx>
            <c:strRef>
              <c:f>'3d-BFM, Struct.ocup'!$H$7</c:f>
              <c:strCache>
                <c:ptCount val="1"/>
                <c:pt idx="0">
                  <c:v>2008</c:v>
                </c:pt>
              </c:strCache>
            </c:strRef>
          </c:tx>
          <c:spPr>
            <a:solidFill>
              <a:srgbClr val="ff99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H$9:$H$10,'3d-BFM, Struct.ocup'!$H$16:$H$17</c:f>
              <c:numCache>
                <c:formatCode>General</c:formatCode>
                <c:ptCount val="4"/>
                <c:pt idx="0">
                  <c:v>70</c:v>
                </c:pt>
                <c:pt idx="1">
                  <c:v>49.9</c:v>
                </c:pt>
                <c:pt idx="2">
                  <c:v>7.8</c:v>
                </c:pt>
                <c:pt idx="3">
                  <c:v>70.8</c:v>
                </c:pt>
              </c:numCache>
            </c:numRef>
          </c:val>
        </c:ser>
        <c:ser>
          <c:idx val="6"/>
          <c:order val="6"/>
          <c:tx>
            <c:strRef>
              <c:f>'3d-BFM, Struct.ocup'!$I$7</c:f>
              <c:strCache>
                <c:ptCount val="1"/>
                <c:pt idx="0">
                  <c:v>2008 Rev.2</c:v>
                </c:pt>
              </c:strCache>
            </c:strRef>
          </c:tx>
          <c:spPr>
            <a:solidFill>
              <a:srgbClr val="ff00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I$9,'3d-BFM, Struct.ocup'!$I$10,'3d-BFM, Struct.ocup'!$I$16:$I$17</c:f>
              <c:numCache>
                <c:formatCode>General</c:formatCode>
                <c:ptCount val="4"/>
                <c:pt idx="0">
                  <c:v>69.7</c:v>
                </c:pt>
                <c:pt idx="1">
                  <c:v>51.1</c:v>
                </c:pt>
                <c:pt idx="2">
                  <c:v>7.9</c:v>
                </c:pt>
                <c:pt idx="3">
                  <c:v>69.8</c:v>
                </c:pt>
              </c:numCache>
            </c:numRef>
          </c:val>
        </c:ser>
        <c:ser>
          <c:idx val="7"/>
          <c:order val="7"/>
          <c:tx>
            <c:strRef>
              <c:f>'3d-BFM, Struct.ocup'!$J$7</c:f>
              <c:strCache>
                <c:ptCount val="1"/>
                <c:pt idx="0">
                  <c:v>2009 Rev.2</c:v>
                </c:pt>
              </c:strCache>
            </c:strRef>
          </c:tx>
          <c:spPr>
            <a:solidFill>
              <a:srgbClr val="000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J$9:$J$10,'3d-BFM, Struct.ocup'!$J$16:$J$17</c:f>
              <c:numCache>
                <c:formatCode>General</c:formatCode>
                <c:ptCount val="4"/>
                <c:pt idx="0">
                  <c:v>69.8</c:v>
                </c:pt>
                <c:pt idx="1">
                  <c:v>47.7</c:v>
                </c:pt>
                <c:pt idx="2">
                  <c:v>6.8</c:v>
                </c:pt>
                <c:pt idx="3">
                  <c:v>68.8</c:v>
                </c:pt>
              </c:numCache>
            </c:numRef>
          </c:val>
        </c:ser>
        <c:ser>
          <c:idx val="8"/>
          <c:order val="8"/>
          <c:tx>
            <c:strRef>
              <c:f>'3d-BFM, Struct.ocup'!$K$7</c:f>
              <c:strCache>
                <c:ptCount val="1"/>
                <c:pt idx="0">
                  <c:v>2010 Rev.2</c:v>
                </c:pt>
              </c:strCache>
            </c:strRef>
          </c:tx>
          <c:spPr>
            <a:solidFill>
              <a:srgbClr val="8064a2"/>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K$9:$K$10,'3d-BFM, Struct.ocup'!$K$16:$K$17</c:f>
              <c:numCache>
                <c:formatCode>General</c:formatCode>
                <c:ptCount val="4"/>
                <c:pt idx="0">
                  <c:v>69.3</c:v>
                </c:pt>
                <c:pt idx="1">
                  <c:v>47.5</c:v>
                </c:pt>
                <c:pt idx="2">
                  <c:v>6.1</c:v>
                </c:pt>
                <c:pt idx="3">
                  <c:v>70.7</c:v>
                </c:pt>
              </c:numCache>
            </c:numRef>
          </c:val>
        </c:ser>
        <c:ser>
          <c:idx val="9"/>
          <c:order val="9"/>
          <c:tx>
            <c:strRef>
              <c:f>'3d-BFM, Struct.ocup'!$L$7</c:f>
              <c:strCache>
                <c:ptCount val="1"/>
                <c:pt idx="0">
                  <c:v>2011 Rev.2</c:v>
                </c:pt>
              </c:strCache>
            </c:strRef>
          </c:tx>
          <c:spPr>
            <a:solidFill>
              <a:srgbClr val="4bacc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L$9:$L$10,'3d-BFM, Struct.ocup'!$L$16:$L$17</c:f>
              <c:numCache>
                <c:formatCode>General</c:formatCode>
                <c:ptCount val="4"/>
                <c:pt idx="0">
                  <c:v>70.6</c:v>
                </c:pt>
                <c:pt idx="1">
                  <c:v>46.8</c:v>
                </c:pt>
                <c:pt idx="2">
                  <c:v>5.6</c:v>
                </c:pt>
                <c:pt idx="3">
                  <c:v>70.3</c:v>
                </c:pt>
              </c:numCache>
            </c:numRef>
          </c:val>
        </c:ser>
        <c:ser>
          <c:idx val="10"/>
          <c:order val="10"/>
          <c:tx>
            <c:strRef>
              <c:f>'3d-BFM, Struct.ocup'!$M$7</c:f>
              <c:strCache>
                <c:ptCount val="1"/>
                <c:pt idx="0">
                  <c:v>2012 Rev.2</c:v>
                </c:pt>
              </c:strCache>
            </c:strRef>
          </c:tx>
          <c:spPr>
            <a:solidFill>
              <a:srgbClr val="f7964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M$9:$M$10,'3d-BFM, Struct.ocup'!$M$16:$M$17</c:f>
              <c:numCache>
                <c:formatCode>General</c:formatCode>
                <c:ptCount val="4"/>
                <c:pt idx="0">
                  <c:v>72.5</c:v>
                </c:pt>
                <c:pt idx="1">
                  <c:v>45.7</c:v>
                </c:pt>
                <c:pt idx="2">
                  <c:v>5.6</c:v>
                </c:pt>
                <c:pt idx="3">
                  <c:v>73.1</c:v>
                </c:pt>
              </c:numCache>
            </c:numRef>
          </c:val>
        </c:ser>
        <c:ser>
          <c:idx val="11"/>
          <c:order val="11"/>
          <c:tx>
            <c:strRef>
              <c:f>'3d-BFM, Struct.ocup'!$N$7</c:f>
              <c:strCache>
                <c:ptCount val="1"/>
                <c:pt idx="0">
                  <c:v>2013 Rev.2</c:v>
                </c:pt>
              </c:strCache>
            </c:strRef>
          </c:tx>
          <c:spPr>
            <a:solidFill>
              <a:srgbClr val="aabad7"/>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N$9:$N$10,'3d-BFM, Struct.ocup'!$N$16:$N$17</c:f>
              <c:numCache>
                <c:formatCode>General</c:formatCode>
                <c:ptCount val="4"/>
                <c:pt idx="0">
                  <c:v>68.5</c:v>
                </c:pt>
                <c:pt idx="1">
                  <c:v>45.2</c:v>
                </c:pt>
                <c:pt idx="2">
                  <c:v>5.9</c:v>
                </c:pt>
                <c:pt idx="3">
                  <c:v>73.9</c:v>
                </c:pt>
              </c:numCache>
            </c:numRef>
          </c:val>
        </c:ser>
        <c:ser>
          <c:idx val="12"/>
          <c:order val="12"/>
          <c:tx>
            <c:strRef>
              <c:f>'3d-BFM, Struct.ocup'!$O$7</c:f>
              <c:strCache>
                <c:ptCount val="1"/>
                <c:pt idx="0">
                  <c:v>2014 Rev.2</c:v>
                </c:pt>
              </c:strCache>
            </c:strRef>
          </c:tx>
          <c:spPr>
            <a:solidFill>
              <a:srgbClr val="d9aaa9"/>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O$9:$O$10,'3d-BFM, Struct.ocup'!$O$16:$O$17</c:f>
              <c:numCache>
                <c:formatCode>General</c:formatCode>
                <c:ptCount val="4"/>
                <c:pt idx="0">
                  <c:v>65.9</c:v>
                </c:pt>
                <c:pt idx="1">
                  <c:v>44.8</c:v>
                </c:pt>
                <c:pt idx="2">
                  <c:v>5.9</c:v>
                </c:pt>
                <c:pt idx="3">
                  <c:v>71.8</c:v>
                </c:pt>
              </c:numCache>
            </c:numRef>
          </c:val>
        </c:ser>
        <c:ser>
          <c:idx val="13"/>
          <c:order val="13"/>
          <c:tx>
            <c:strRef>
              <c:f>'3d-BFM, Struct.ocup'!$P$7</c:f>
              <c:strCache>
                <c:ptCount val="1"/>
                <c:pt idx="0">
                  <c:v>2015 Rev.2</c:v>
                </c:pt>
              </c:strCache>
            </c:strRef>
          </c:tx>
          <c:spPr>
            <a:solidFill>
              <a:srgbClr val="c6d6ac"/>
            </a:solidFill>
            <a:ln w="0">
              <a:noFill/>
            </a:ln>
          </c:spPr>
          <c:invertIfNegative val="0"/>
          <c:dPt>
            <c:idx val="0"/>
            <c:invertIfNegative val="0"/>
            <c:spPr>
              <a:solidFill>
                <a:srgbClr val="c6d6ac"/>
              </a:solidFill>
              <a:ln w="0">
                <a:noFill/>
              </a:ln>
            </c:spPr>
          </c:dPt>
          <c:dPt>
            <c:idx val="1"/>
            <c:invertIfNegative val="0"/>
            <c:spPr>
              <a:solidFill>
                <a:srgbClr val="c6d6ac"/>
              </a:solidFill>
              <a:ln w="0">
                <a:noFill/>
              </a:ln>
            </c:spPr>
          </c:dPt>
          <c:dPt>
            <c:idx val="2"/>
            <c:invertIfNegative val="0"/>
            <c:spPr>
              <a:solidFill>
                <a:srgbClr val="c6d6ac"/>
              </a:solidFill>
              <a:ln w="0">
                <a:noFill/>
              </a:ln>
            </c:spPr>
          </c:dPt>
          <c:dPt>
            <c:idx val="3"/>
            <c:invertIfNegative val="0"/>
            <c:spPr>
              <a:solidFill>
                <a:srgbClr val="c6d6ac"/>
              </a:solidFill>
              <a:ln w="0">
                <a:noFill/>
              </a:ln>
            </c:spPr>
          </c:dPt>
          <c:dLbls>
            <c:dLbl>
              <c:idx val="0"/>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P$9:$P$10,'3d-BFM, Struct.ocup'!$P$16:$P$17</c:f>
              <c:numCache>
                <c:formatCode>General</c:formatCode>
                <c:ptCount val="4"/>
                <c:pt idx="0">
                  <c:v>57.1</c:v>
                </c:pt>
                <c:pt idx="1">
                  <c:v>47.4</c:v>
                </c:pt>
                <c:pt idx="2">
                  <c:v>6.2</c:v>
                </c:pt>
                <c:pt idx="3">
                  <c:v>73.9</c:v>
                </c:pt>
              </c:numCache>
            </c:numRef>
          </c:val>
        </c:ser>
        <c:ser>
          <c:idx val="14"/>
          <c:order val="14"/>
          <c:tx>
            <c:strRef>
              <c:f>'3d-BFM, Struct.ocup'!$Q$7</c:f>
              <c:strCache>
                <c:ptCount val="1"/>
                <c:pt idx="0">
                  <c:v>2016 Rev.2</c:v>
                </c:pt>
              </c:strCache>
            </c:strRef>
          </c:tx>
          <c:spPr>
            <a:solidFill>
              <a:srgbClr val="40699c"/>
            </a:solidFill>
            <a:ln w="0">
              <a:noFill/>
            </a:ln>
          </c:spPr>
          <c:invertIfNegative val="0"/>
          <c:dLbls>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Q$9:$Q$10,'3d-BFM, Struct.ocup'!$Q$16:$Q$17</c:f>
              <c:numCache>
                <c:formatCode>General</c:formatCode>
                <c:ptCount val="4"/>
                <c:pt idx="0">
                  <c:v>48.9</c:v>
                </c:pt>
                <c:pt idx="1">
                  <c:v>51.7</c:v>
                </c:pt>
                <c:pt idx="2">
                  <c:v>6.4</c:v>
                </c:pt>
                <c:pt idx="3">
                  <c:v>73.3</c:v>
                </c:pt>
              </c:numCache>
            </c:numRef>
          </c:val>
        </c:ser>
        <c:gapWidth val="150"/>
        <c:overlap val="0"/>
        <c:axId val="1795655"/>
        <c:axId val="35366377"/>
      </c:barChart>
      <c:catAx>
        <c:axId val="17956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6377"/>
        <c:crossesAt val="0"/>
        <c:auto val="1"/>
        <c:lblAlgn val="ctr"/>
        <c:lblOffset val="100"/>
        <c:noMultiLvlLbl val="0"/>
      </c:catAx>
      <c:valAx>
        <c:axId val="35366377"/>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ii pers.</a:t>
                </a:r>
              </a:p>
            </c:rich>
          </c:tx>
          <c:layout>
            <c:manualLayout>
              <c:xMode val="edge"/>
              <c:yMode val="edge"/>
              <c:x val="0.00692424871901399"/>
              <c:y val="0.04762291751320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79565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Structura populaţiei ocupate civile, pe activităţi
- Jud. Dambovita, evoluţia 2002-2016 -</a:t>
            </a:r>
          </a:p>
        </c:rich>
      </c:tx>
      <c:layout>
        <c:manualLayout>
          <c:xMode val="edge"/>
          <c:yMode val="edge"/>
          <c:x val="0.255382810208272"/>
          <c:y val="0.0239165789725438"/>
        </c:manualLayout>
      </c:layout>
      <c:overlay val="0"/>
      <c:spPr>
        <a:noFill/>
        <a:ln w="0">
          <a:noFill/>
        </a:ln>
      </c:spPr>
    </c:title>
    <c:autoTitleDeleted val="0"/>
    <c:plotArea>
      <c:layout>
        <c:manualLayout>
          <c:xMode val="edge"/>
          <c:yMode val="edge"/>
          <c:x val="0.00906424171311235"/>
          <c:y val="0.162441404381517"/>
          <c:w val="0.915312408330889"/>
          <c:h val="0.766861188175643"/>
        </c:manualLayout>
      </c:layout>
      <c:barChart>
        <c:barDir val="col"/>
        <c:grouping val="clustered"/>
        <c:varyColors val="0"/>
        <c:ser>
          <c:idx val="0"/>
          <c:order val="0"/>
          <c:tx>
            <c:strRef>
              <c:f>'3d-BFM, Struct.ocup'!$B$40</c:f>
              <c:strCache>
                <c:ptCount val="1"/>
                <c:pt idx="0">
                  <c:v>2002</c:v>
                </c:pt>
              </c:strCache>
            </c:strRef>
          </c:tx>
          <c:spPr>
            <a:solidFill>
              <a:srgbClr val="660066"/>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B$41:$B$42,'3d-BFM, Struct.ocup'!$B$48:$B$49</c:f>
              <c:numCache>
                <c:formatCode>General</c:formatCode>
                <c:ptCount val="4"/>
                <c:pt idx="0">
                  <c:v>42.7728613569322</c:v>
                </c:pt>
                <c:pt idx="1">
                  <c:v>26.3028515240905</c:v>
                </c:pt>
                <c:pt idx="2">
                  <c:v>2.35988200589971</c:v>
                </c:pt>
                <c:pt idx="3">
                  <c:v>28.5644051130777</c:v>
                </c:pt>
              </c:numCache>
            </c:numRef>
          </c:val>
        </c:ser>
        <c:ser>
          <c:idx val="1"/>
          <c:order val="1"/>
          <c:tx>
            <c:strRef>
              <c:f>'3d-BFM, Struct.ocup'!$C$40</c:f>
              <c:strCache>
                <c:ptCount val="1"/>
                <c:pt idx="0">
                  <c:v>2003</c:v>
                </c:pt>
              </c:strCache>
            </c:strRef>
          </c:tx>
          <c:spPr>
            <a:solidFill>
              <a:srgbClr val="ff8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C$41:$C$42,'3d-BFM, Struct.ocup'!$C$48:$C$49</c:f>
              <c:numCache>
                <c:formatCode>General</c:formatCode>
                <c:ptCount val="4"/>
                <c:pt idx="0">
                  <c:v>41.5876185721418</c:v>
                </c:pt>
                <c:pt idx="1">
                  <c:v>25.1123315027459</c:v>
                </c:pt>
                <c:pt idx="2">
                  <c:v>2.84573140289566</c:v>
                </c:pt>
                <c:pt idx="3">
                  <c:v>30.4543185222167</c:v>
                </c:pt>
              </c:numCache>
            </c:numRef>
          </c:val>
        </c:ser>
        <c:ser>
          <c:idx val="2"/>
          <c:order val="2"/>
          <c:tx>
            <c:strRef>
              <c:f>'3d-BFM, Struct.ocup'!$D$40</c:f>
              <c:strCache>
                <c:ptCount val="1"/>
                <c:pt idx="0">
                  <c:v>2004</c:v>
                </c:pt>
              </c:strCache>
            </c:strRef>
          </c:tx>
          <c:spPr>
            <a:solidFill>
              <a:srgbClr val="0066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D$41:$D$42,'3d-BFM, Struct.ocup'!$D$48:$D$49</c:f>
              <c:numCache>
                <c:formatCode>General</c:formatCode>
                <c:ptCount val="4"/>
                <c:pt idx="0">
                  <c:v>38.0784708249497</c:v>
                </c:pt>
                <c:pt idx="1">
                  <c:v>26.1066398390342</c:v>
                </c:pt>
                <c:pt idx="2">
                  <c:v>3.01810865191147</c:v>
                </c:pt>
                <c:pt idx="3">
                  <c:v>32.7967806841046</c:v>
                </c:pt>
              </c:numCache>
            </c:numRef>
          </c:val>
        </c:ser>
        <c:ser>
          <c:idx val="3"/>
          <c:order val="3"/>
          <c:tx>
            <c:strRef>
              <c:f>'3d-BFM, Struct.ocup'!$E$40</c:f>
              <c:strCache>
                <c:ptCount val="1"/>
                <c:pt idx="0">
                  <c:v>2005</c:v>
                </c:pt>
              </c:strCache>
            </c:strRef>
          </c:tx>
          <c:spPr>
            <a:blipFill rotWithShape="0">
              <a:blip r:embed="rId1"/>
              <a:tile tx="0" ty="0" sx="100000" sy="100000" algn="ctr"/>
            </a:blip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E$41:$E$42,'3d-BFM, Struct.ocup'!$E$48:$E$49</c:f>
              <c:numCache>
                <c:formatCode>General</c:formatCode>
                <c:ptCount val="4"/>
                <c:pt idx="0">
                  <c:v>38.6238071320944</c:v>
                </c:pt>
                <c:pt idx="1">
                  <c:v>24.7112004018081</c:v>
                </c:pt>
                <c:pt idx="2">
                  <c:v>2.66197890507283</c:v>
                </c:pt>
                <c:pt idx="3">
                  <c:v>34.0030135610246</c:v>
                </c:pt>
              </c:numCache>
            </c:numRef>
          </c:val>
        </c:ser>
        <c:ser>
          <c:idx val="4"/>
          <c:order val="4"/>
          <c:tx>
            <c:strRef>
              <c:f>'3d-BFM, Struct.ocup'!$F$40</c:f>
              <c:strCache>
                <c:ptCount val="1"/>
                <c:pt idx="0">
                  <c:v>2006</c:v>
                </c:pt>
              </c:strCache>
            </c:strRef>
          </c:tx>
          <c:spPr>
            <a:solidFill>
              <a:srgbClr val="ccffff"/>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F$41:$F$42,'3d-BFM, Struct.ocup'!$F$48:$F$49</c:f>
              <c:numCache>
                <c:formatCode>General</c:formatCode>
                <c:ptCount val="4"/>
                <c:pt idx="0">
                  <c:v>36.5239294710327</c:v>
                </c:pt>
                <c:pt idx="1">
                  <c:v>24.7858942065491</c:v>
                </c:pt>
                <c:pt idx="2">
                  <c:v>2.92191435768262</c:v>
                </c:pt>
                <c:pt idx="3">
                  <c:v>35.7682619647355</c:v>
                </c:pt>
              </c:numCache>
            </c:numRef>
          </c:val>
        </c:ser>
        <c:ser>
          <c:idx val="5"/>
          <c:order val="5"/>
          <c:tx>
            <c:strRef>
              <c:f>'3d-BFM, Struct.ocup'!$G$40</c:f>
              <c:strCache>
                <c:ptCount val="1"/>
                <c:pt idx="0">
                  <c:v>2007</c:v>
                </c:pt>
              </c:strCache>
            </c:strRef>
          </c:tx>
          <c:spPr>
            <a:solidFill>
              <a:srgbClr val="ffff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G$41:$G$42,'3d-BFM, Struct.ocup'!$G$48:$G$49</c:f>
              <c:numCache>
                <c:formatCode>General</c:formatCode>
                <c:ptCount val="4"/>
                <c:pt idx="0">
                  <c:v>35.0098619329389</c:v>
                </c:pt>
                <c:pt idx="1">
                  <c:v>24.5562130177515</c:v>
                </c:pt>
                <c:pt idx="2">
                  <c:v>3.15581854043393</c:v>
                </c:pt>
                <c:pt idx="3">
                  <c:v>37.2781065088757</c:v>
                </c:pt>
              </c:numCache>
            </c:numRef>
          </c:val>
        </c:ser>
        <c:ser>
          <c:idx val="6"/>
          <c:order val="6"/>
          <c:tx>
            <c:strRef>
              <c:f>'3d-BFM, Struct.ocup'!$H$40</c:f>
              <c:strCache>
                <c:ptCount val="1"/>
                <c:pt idx="0">
                  <c:v>2008</c:v>
                </c:pt>
              </c:strCache>
            </c:strRef>
          </c:tx>
          <c:spPr>
            <a:solidFill>
              <a:srgbClr val="ff99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H$41:$H$42,'3d-BFM, Struct.ocup'!$H$48:$H$49</c:f>
              <c:numCache>
                <c:formatCode>General</c:formatCode>
                <c:ptCount val="4"/>
                <c:pt idx="0">
                  <c:v>35.264483627204</c:v>
                </c:pt>
                <c:pt idx="1">
                  <c:v>25.1385390428212</c:v>
                </c:pt>
                <c:pt idx="2">
                  <c:v>3.92947103274559</c:v>
                </c:pt>
                <c:pt idx="3">
                  <c:v>35.6675062972292</c:v>
                </c:pt>
              </c:numCache>
            </c:numRef>
          </c:val>
        </c:ser>
        <c:ser>
          <c:idx val="7"/>
          <c:order val="7"/>
          <c:tx>
            <c:strRef>
              <c:f>'3d-BFM, Struct.ocup'!$I$40</c:f>
              <c:strCache>
                <c:ptCount val="1"/>
                <c:pt idx="0">
                  <c:v>2008 Rev.2</c:v>
                </c:pt>
              </c:strCache>
            </c:strRef>
          </c:tx>
          <c:spPr>
            <a:solidFill>
              <a:srgbClr val="ff00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I$41:$I$42,'3d-BFM, Struct.ocup'!$I$48:$I$49</c:f>
              <c:numCache>
                <c:formatCode>General</c:formatCode>
                <c:ptCount val="4"/>
                <c:pt idx="0">
                  <c:v>35.1133501259446</c:v>
                </c:pt>
                <c:pt idx="1">
                  <c:v>25.7430730478589</c:v>
                </c:pt>
                <c:pt idx="2">
                  <c:v>3.97984886649874</c:v>
                </c:pt>
                <c:pt idx="3">
                  <c:v>35.1637279596977</c:v>
                </c:pt>
              </c:numCache>
            </c:numRef>
          </c:val>
        </c:ser>
        <c:ser>
          <c:idx val="8"/>
          <c:order val="8"/>
          <c:tx>
            <c:strRef>
              <c:f>'3d-BFM, Struct.ocup'!$J$40</c:f>
              <c:strCache>
                <c:ptCount val="1"/>
                <c:pt idx="0">
                  <c:v>2009 Rev.2</c:v>
                </c:pt>
              </c:strCache>
            </c:strRef>
          </c:tx>
          <c:spPr>
            <a:solidFill>
              <a:srgbClr val="000080"/>
            </a:solidFill>
            <a:ln w="12600">
              <a:solidFill>
                <a:srgbClr val="000000"/>
              </a:solidFill>
              <a:round/>
            </a:ln>
          </c:spPr>
          <c:invertIfNegative val="0"/>
          <c:dPt>
            <c:idx val="3"/>
            <c:invertIfNegative val="0"/>
            <c:spPr>
              <a:solidFill>
                <a:srgbClr val="000080"/>
              </a:solidFill>
              <a:ln w="12600">
                <a:solidFill>
                  <a:srgbClr val="000000"/>
                </a:solidFill>
                <a:round/>
              </a:ln>
            </c:spPr>
          </c:dPt>
          <c:dLbls>
            <c:dLbl>
              <c:idx val="3"/>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J$41:$J$42,'3d-BFM, Struct.ocup'!$J$48:$J$49</c:f>
              <c:numCache>
                <c:formatCode>General</c:formatCode>
                <c:ptCount val="4"/>
                <c:pt idx="0">
                  <c:v>36.1470740548938</c:v>
                </c:pt>
                <c:pt idx="1">
                  <c:v>24.702226825479</c:v>
                </c:pt>
                <c:pt idx="2">
                  <c:v>3.52149145520456</c:v>
                </c:pt>
                <c:pt idx="3">
                  <c:v>35.6292076644226</c:v>
                </c:pt>
              </c:numCache>
            </c:numRef>
          </c:val>
        </c:ser>
        <c:ser>
          <c:idx val="9"/>
          <c:order val="9"/>
          <c:tx>
            <c:strRef>
              <c:f>'3d-BFM, Struct.ocup'!$K$40</c:f>
              <c:strCache>
                <c:ptCount val="1"/>
                <c:pt idx="0">
                  <c:v>2010 Rev.2</c:v>
                </c:pt>
              </c:strCache>
            </c:strRef>
          </c:tx>
          <c:spPr>
            <a:solidFill>
              <a:srgbClr val="8064a2"/>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K$41:$K$42,'3d-BFM, Struct.ocup'!$K$48:$K$49</c:f>
              <c:numCache>
                <c:formatCode>General</c:formatCode>
                <c:ptCount val="4"/>
                <c:pt idx="0">
                  <c:v>35.7954545454546</c:v>
                </c:pt>
                <c:pt idx="1">
                  <c:v>24.5351239669421</c:v>
                </c:pt>
                <c:pt idx="2">
                  <c:v>3.15082644628099</c:v>
                </c:pt>
                <c:pt idx="3">
                  <c:v>36.5185950413223</c:v>
                </c:pt>
              </c:numCache>
            </c:numRef>
          </c:val>
        </c:ser>
        <c:ser>
          <c:idx val="10"/>
          <c:order val="10"/>
          <c:tx>
            <c:strRef>
              <c:f>'3d-BFM, Struct.ocup'!$L$40</c:f>
              <c:strCache>
                <c:ptCount val="1"/>
                <c:pt idx="0">
                  <c:v>2011 Rev.2</c:v>
                </c:pt>
              </c:strCache>
            </c:strRef>
          </c:tx>
          <c:spPr>
            <a:solidFill>
              <a:srgbClr val="4bacc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L$41:$L$42,'3d-BFM, Struct.ocup'!$L$48:$L$49</c:f>
              <c:numCache>
                <c:formatCode>General</c:formatCode>
                <c:ptCount val="4"/>
                <c:pt idx="0">
                  <c:v>36.5235385411278</c:v>
                </c:pt>
                <c:pt idx="1">
                  <c:v>24.2110708742887</c:v>
                </c:pt>
                <c:pt idx="2">
                  <c:v>2.89705121572685</c:v>
                </c:pt>
                <c:pt idx="3">
                  <c:v>36.3683393688567</c:v>
                </c:pt>
              </c:numCache>
            </c:numRef>
          </c:val>
        </c:ser>
        <c:ser>
          <c:idx val="11"/>
          <c:order val="11"/>
          <c:tx>
            <c:strRef>
              <c:f>'3d-BFM, Struct.ocup'!$M$40</c:f>
              <c:strCache>
                <c:ptCount val="1"/>
                <c:pt idx="0">
                  <c:v>2012 Rev.2</c:v>
                </c:pt>
              </c:strCache>
            </c:strRef>
          </c:tx>
          <c:spPr>
            <a:solidFill>
              <a:srgbClr val="f7964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M$41:$M$42,'3d-BFM, Struct.ocup'!$M$48:$M$49</c:f>
              <c:numCache>
                <c:formatCode>General</c:formatCode>
                <c:ptCount val="4"/>
                <c:pt idx="0">
                  <c:v>36.8207211782631</c:v>
                </c:pt>
                <c:pt idx="1">
                  <c:v>23.209751142712</c:v>
                </c:pt>
                <c:pt idx="2">
                  <c:v>2.84408329101067</c:v>
                </c:pt>
                <c:pt idx="3">
                  <c:v>37.1254443880142</c:v>
                </c:pt>
              </c:numCache>
            </c:numRef>
          </c:val>
        </c:ser>
        <c:ser>
          <c:idx val="12"/>
          <c:order val="12"/>
          <c:tx>
            <c:strRef>
              <c:f>'3d-BFM, Struct.ocup'!$N$40</c:f>
              <c:strCache>
                <c:ptCount val="1"/>
                <c:pt idx="0">
                  <c:v>2013 Rev.2</c:v>
                </c:pt>
              </c:strCache>
            </c:strRef>
          </c:tx>
          <c:spPr>
            <a:solidFill>
              <a:srgbClr val="aabad7"/>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N$41:$N$42,'3d-BFM, Struct.ocup'!$N$48:$N$49</c:f>
              <c:numCache>
                <c:formatCode>General</c:formatCode>
                <c:ptCount val="4"/>
                <c:pt idx="0">
                  <c:v>35.4005167958656</c:v>
                </c:pt>
                <c:pt idx="1">
                  <c:v>23.359173126615</c:v>
                </c:pt>
                <c:pt idx="2">
                  <c:v>3.04909560723514</c:v>
                </c:pt>
                <c:pt idx="3">
                  <c:v>38.1912144702842</c:v>
                </c:pt>
              </c:numCache>
            </c:numRef>
          </c:val>
        </c:ser>
        <c:ser>
          <c:idx val="13"/>
          <c:order val="13"/>
          <c:tx>
            <c:strRef>
              <c:f>'3d-BFM, Struct.ocup'!$O$40</c:f>
              <c:strCache>
                <c:ptCount val="1"/>
                <c:pt idx="0">
                  <c:v>2014 Rev.2</c:v>
                </c:pt>
              </c:strCache>
            </c:strRef>
          </c:tx>
          <c:spPr>
            <a:solidFill>
              <a:srgbClr val="d9aaa9"/>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O$41:$O$42,'3d-BFM, Struct.ocup'!$O$48:$O$49</c:f>
              <c:numCache>
                <c:formatCode>General</c:formatCode>
                <c:ptCount val="4"/>
                <c:pt idx="0">
                  <c:v>34.9787685774947</c:v>
                </c:pt>
                <c:pt idx="1">
                  <c:v>23.7791932059448</c:v>
                </c:pt>
                <c:pt idx="2">
                  <c:v>3.13163481953291</c:v>
                </c:pt>
                <c:pt idx="3">
                  <c:v>38.1104033970276</c:v>
                </c:pt>
              </c:numCache>
            </c:numRef>
          </c:val>
        </c:ser>
        <c:ser>
          <c:idx val="14"/>
          <c:order val="14"/>
          <c:tx>
            <c:strRef>
              <c:f>'3d-BFM, Struct.ocup'!$P$40</c:f>
              <c:strCache>
                <c:ptCount val="1"/>
                <c:pt idx="0">
                  <c:v>2015 Rev.2</c:v>
                </c:pt>
              </c:strCache>
            </c:strRef>
          </c:tx>
          <c:spPr>
            <a:solidFill>
              <a:srgbClr val="c6d6ac"/>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P$41:$P$42,'3d-BFM, Struct.ocup'!$P$48:$P$49</c:f>
              <c:numCache>
                <c:formatCode>General</c:formatCode>
                <c:ptCount val="4"/>
                <c:pt idx="0">
                  <c:v>30.931744312026</c:v>
                </c:pt>
                <c:pt idx="1">
                  <c:v>25.6771397616468</c:v>
                </c:pt>
                <c:pt idx="2">
                  <c:v>3.35861321776815</c:v>
                </c:pt>
                <c:pt idx="3">
                  <c:v>40.0325027085591</c:v>
                </c:pt>
              </c:numCache>
            </c:numRef>
          </c:val>
        </c:ser>
        <c:ser>
          <c:idx val="15"/>
          <c:order val="15"/>
          <c:tx>
            <c:strRef>
              <c:f>'3d-BFM, Struct.ocup'!$Q$40</c:f>
              <c:strCache>
                <c:ptCount val="1"/>
                <c:pt idx="0">
                  <c:v>2016 Rev.2</c:v>
                </c:pt>
              </c:strCache>
            </c:strRef>
          </c:tx>
          <c:spPr>
            <a:solidFill>
              <a:srgbClr val="bab0c9"/>
            </a:solidFill>
            <a:ln w="0">
              <a:noFill/>
            </a:ln>
          </c:spPr>
          <c:invertIfNegative val="0"/>
          <c:dLbls>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Q$41:$Q$42,'3d-BFM, Struct.ocup'!$Q$48:$Q$49</c:f>
              <c:numCache>
                <c:formatCode>General</c:formatCode>
                <c:ptCount val="4"/>
                <c:pt idx="0">
                  <c:v>27.1214642262895</c:v>
                </c:pt>
                <c:pt idx="1">
                  <c:v>28.6744315030505</c:v>
                </c:pt>
                <c:pt idx="2">
                  <c:v>3.54963948973932</c:v>
                </c:pt>
                <c:pt idx="3">
                  <c:v>40.6544647809207</c:v>
                </c:pt>
              </c:numCache>
            </c:numRef>
          </c:val>
        </c:ser>
        <c:gapWidth val="150"/>
        <c:overlap val="0"/>
        <c:axId val="72397788"/>
        <c:axId val="47656626"/>
      </c:barChart>
      <c:catAx>
        <c:axId val="723977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7656626"/>
        <c:crossesAt val="0"/>
        <c:auto val="1"/>
        <c:lblAlgn val="ctr"/>
        <c:lblOffset val="100"/>
        <c:noMultiLvlLbl val="0"/>
      </c:catAx>
      <c:valAx>
        <c:axId val="47656626"/>
        <c:scaling>
          <c:orientation val="minMax"/>
          <c:max val="70"/>
        </c:scaling>
        <c:delete val="0"/>
        <c:axPos val="l"/>
        <c:majorGridlines>
          <c:spPr>
            <a:ln w="0">
              <a:solidFill>
                <a:srgbClr val="00000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a:t>
                </a:r>
              </a:p>
            </c:rich>
          </c:tx>
          <c:layout>
            <c:manualLayout>
              <c:xMode val="edge"/>
              <c:yMode val="edge"/>
              <c:x val="0.0324728659430918"/>
              <c:y val="0.051181479001243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2397788"/>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Narrow"/>
              </a:defRPr>
            </a:pPr>
            <a:r>
              <a:rPr b="1" sz="1200" spc="-1" strike="noStrike">
                <a:solidFill>
                  <a:srgbClr val="000000"/>
                </a:solidFill>
                <a:latin typeface="Arial Narrow"/>
              </a:rPr>
              <a:t>Structura şomajului înregistrat, pe grupe de vârstă 
- Jud. Dambovita la 31 dec. 2016 -</a:t>
            </a:r>
          </a:p>
        </c:rich>
      </c:tx>
      <c:layout>
        <c:manualLayout>
          <c:xMode val="edge"/>
          <c:yMode val="edge"/>
          <c:x val="0.172248803827751"/>
          <c:y val="0.0293427230046948"/>
        </c:manualLayout>
      </c:layout>
      <c:overlay val="0"/>
      <c:spPr>
        <a:noFill/>
        <a:ln w="0">
          <a:noFill/>
        </a:ln>
      </c:spPr>
    </c:title>
    <c:autoTitleDeleted val="0"/>
    <c:plotArea>
      <c:layout>
        <c:manualLayout>
          <c:layoutTarget val="inner"/>
          <c:xMode val="edge"/>
          <c:yMode val="edge"/>
          <c:x val="0.278334330143541"/>
          <c:y val="0.170539906103286"/>
          <c:w val="0.51248504784689"/>
          <c:h val="0.75387323943662"/>
        </c:manualLayout>
      </c:layout>
      <c:pieChart>
        <c:varyColors val="1"/>
        <c:ser>
          <c:idx val="0"/>
          <c:order val="0"/>
          <c:spPr>
            <a:solidFill>
              <a:srgbClr val="9999ff"/>
            </a:solidFill>
            <a:ln w="12600">
              <a:solidFill>
                <a:srgbClr val="000000"/>
              </a:solidFill>
              <a:round/>
            </a:ln>
          </c:spPr>
          <c:explosion val="5"/>
          <c:dPt>
            <c:idx val="0"/>
            <c:explosion val="5"/>
            <c:spPr>
              <a:gradFill>
                <a:gsLst>
                  <a:gs pos="0">
                    <a:srgbClr val="ffffff"/>
                  </a:gs>
                  <a:gs pos="100000">
                    <a:srgbClr val="9999ff"/>
                  </a:gs>
                </a:gsLst>
                <a:path path="rect">
                  <a:fillToRect l="0" t="0" r="100000" b="100000"/>
                </a:path>
              </a:gradFill>
              <a:ln w="12600">
                <a:solidFill>
                  <a:srgbClr val="000000"/>
                </a:solidFill>
                <a:round/>
              </a:ln>
            </c:spPr>
          </c:dPt>
          <c:dPt>
            <c:idx val="1"/>
            <c:explosion val="5"/>
            <c:spPr>
              <a:blipFill rotWithShape="0">
                <a:blip r:embed="rId1"/>
                <a:tile tx="0" ty="0" sx="100000" sy="100000" algn="ctr"/>
              </a:blipFill>
              <a:ln w="12600">
                <a:solidFill>
                  <a:srgbClr val="000000"/>
                </a:solidFill>
                <a:round/>
              </a:ln>
            </c:spPr>
          </c:dPt>
          <c:dPt>
            <c:idx val="2"/>
            <c:explosion val="5"/>
            <c:spPr>
              <a:solidFill>
                <a:srgbClr val="ffff00"/>
              </a:solidFill>
              <a:ln w="12600">
                <a:solidFill>
                  <a:srgbClr val="000000"/>
                </a:solidFill>
                <a:round/>
              </a:ln>
            </c:spPr>
          </c:dPt>
          <c:dPt>
            <c:idx val="3"/>
            <c:explosion val="5"/>
            <c:spPr>
              <a:solidFill>
                <a:srgbClr val="ccffcc"/>
              </a:solidFill>
              <a:ln w="12600">
                <a:solidFill>
                  <a:srgbClr val="000000"/>
                </a:solidFill>
                <a:round/>
              </a:ln>
            </c:spPr>
          </c:dPt>
          <c:dPt>
            <c:idx val="4"/>
            <c:explosion val="5"/>
            <c:spPr>
              <a:blipFill rotWithShape="0">
                <a:blip r:embed="rId2"/>
                <a:tile tx="0" ty="0" sx="100000" sy="100000" algn="ctr"/>
              </a:blipFill>
              <a:ln w="12600">
                <a:solidFill>
                  <a:srgbClr val="000000"/>
                </a:solidFill>
                <a:round/>
              </a:ln>
            </c:spPr>
          </c:dPt>
          <c:dPt>
            <c:idx val="5"/>
            <c:explosion val="5"/>
            <c:spPr>
              <a:solidFill>
                <a:srgbClr val="ff0000"/>
              </a:solidFill>
              <a:ln w="12600">
                <a:solidFill>
                  <a:srgbClr val="000000"/>
                </a:solidFill>
                <a:round/>
              </a:ln>
            </c:spPr>
          </c:dPt>
          <c:dLbls>
            <c:numFmt formatCode="0%" sourceLinked="1"/>
            <c:dLbl>
              <c:idx val="0"/>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3"/>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4"/>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5"/>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showLeaderLines val="1"/>
          </c:dLbls>
          <c:cat>
            <c:strRef>
              <c:f>'3e-ANOFM'!$C$8:$H$8</c:f>
              <c:strCache>
                <c:ptCount val="6"/>
                <c:pt idx="0">
                  <c:v>Sub 25 ani</c:v>
                </c:pt>
                <c:pt idx="1">
                  <c:v>25-29 ani</c:v>
                </c:pt>
                <c:pt idx="2">
                  <c:v>30-39 ani</c:v>
                </c:pt>
                <c:pt idx="3">
                  <c:v>40-49 ani</c:v>
                </c:pt>
                <c:pt idx="4">
                  <c:v>50-55 ani</c:v>
                </c:pt>
                <c:pt idx="5">
                  <c:v>peste 55 ani</c:v>
                </c:pt>
              </c:strCache>
            </c:strRef>
          </c:cat>
          <c:val>
            <c:numRef>
              <c:f>'3e-ANOFM'!$C$13:$H$13</c:f>
              <c:numCache>
                <c:formatCode>General</c:formatCode>
                <c:ptCount val="6"/>
                <c:pt idx="0">
                  <c:v>2132</c:v>
                </c:pt>
                <c:pt idx="1">
                  <c:v>1029</c:v>
                </c:pt>
                <c:pt idx="2">
                  <c:v>2649</c:v>
                </c:pt>
                <c:pt idx="3">
                  <c:v>3809</c:v>
                </c:pt>
                <c:pt idx="4">
                  <c:v>1728</c:v>
                </c:pt>
                <c:pt idx="5">
                  <c:v>2263</c:v>
                </c:pt>
              </c:numCache>
            </c:numRef>
          </c:val>
        </c:ser>
        <c:firstSliceAng val="320"/>
      </c:pieChart>
      <c:spPr>
        <a:noFill/>
        <a:ln w="12600">
          <a:noFill/>
        </a:ln>
      </c:spPr>
    </c:plotArea>
    <c:legend>
      <c:legendPos val="r"/>
      <c:layout>
        <c:manualLayout>
          <c:xMode val="edge"/>
          <c:yMode val="edge"/>
          <c:x val="0.0186901913875598"/>
          <c:y val="0.880516431924883"/>
          <c:w val="0.923071172248804"/>
          <c:h val="0.0828638497652582"/>
        </c:manualLayout>
      </c:layout>
      <c:overlay val="0"/>
      <c:spPr>
        <a:solidFill>
          <a:srgbClr val="ffffff"/>
        </a:solidFill>
        <a:ln w="0">
          <a:solidFill>
            <a:srgbClr val="000000"/>
          </a:solidFill>
        </a:ln>
      </c:spPr>
      <c:txPr>
        <a:bodyPr/>
        <a:lstStyle/>
        <a:p>
          <a:pPr>
            <a:defRPr b="0" sz="820" spc="-1" strike="noStrike">
              <a:solidFill>
                <a:srgbClr val="000000"/>
              </a:solidFill>
              <a:latin typeface="Arial Narrow"/>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ponderii şomerilor cu vârsta sub 25 ani din totalul şomerilor înregistraţi</a:t>
            </a:r>
          </a:p>
        </c:rich>
      </c:tx>
      <c:layout>
        <c:manualLayout>
          <c:xMode val="edge"/>
          <c:yMode val="edge"/>
          <c:x val="0.144554124142546"/>
          <c:y val="0.0296173439165976"/>
        </c:manualLayout>
      </c:layout>
      <c:overlay val="0"/>
      <c:spPr>
        <a:noFill/>
        <a:ln w="0">
          <a:noFill/>
        </a:ln>
      </c:spPr>
    </c:title>
    <c:autoTitleDeleted val="0"/>
    <c:plotArea>
      <c:layout>
        <c:manualLayout>
          <c:xMode val="edge"/>
          <c:yMode val="edge"/>
          <c:x val="0.0345491049021248"/>
          <c:y val="0.208861509299846"/>
          <c:w val="0.933578718420612"/>
          <c:h val="0.69446748015638"/>
        </c:manualLayout>
      </c:layout>
      <c:barChart>
        <c:barDir val="col"/>
        <c:grouping val="clustered"/>
        <c:varyColors val="0"/>
        <c:ser>
          <c:idx val="0"/>
          <c:order val="0"/>
          <c:tx>
            <c:strRef>
              <c:f>'3e-ANOFM'!$A$22</c:f>
              <c:strCache>
                <c:ptCount val="1"/>
                <c:pt idx="0">
                  <c:v>România</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2014</c:v>
                </c:pt>
                <c:pt idx="5">
                  <c:v>2015</c:v>
                </c:pt>
                <c:pt idx="6">
                  <c:v>2016</c:v>
                </c:pt>
              </c:strCache>
            </c:strRef>
          </c:cat>
          <c:val>
            <c:numRef>
              <c:f>'3e-ANOFM'!$D$22,'3e-ANOFM'!$G$22,'3e-ANOFM'!$J$22,'3e-ANOFM'!$M$22,'3e-ANOFM'!$P$22,'3e-ANOFM'!$S$22,'3e-ANOFM'!$V$22</c:f>
              <c:numCache>
                <c:formatCode>General</c:formatCode>
                <c:ptCount val="7"/>
                <c:pt idx="6">
                  <c:v>13.0093702852689</c:v>
                </c:pt>
              </c:numCache>
            </c:numRef>
          </c:val>
        </c:ser>
        <c:ser>
          <c:idx val="1"/>
          <c:order val="1"/>
          <c:tx>
            <c:strRef>
              <c:f>'3e-ANOFM'!$A$24</c:f>
              <c:strCache>
                <c:ptCount val="1"/>
                <c:pt idx="0">
                  <c:v>Sud Munteni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2014</c:v>
                </c:pt>
                <c:pt idx="5">
                  <c:v>2015</c:v>
                </c:pt>
                <c:pt idx="6">
                  <c:v>2016</c:v>
                </c:pt>
              </c:strCache>
            </c:strRef>
          </c:cat>
          <c:val>
            <c:numRef>
              <c:f>'3e-ANOFM'!$D$24,'3e-ANOFM'!$G$24,'3e-ANOFM'!$J$24,'3e-ANOFM'!$M$24,'3e-ANOFM'!$P$24,'3e-ANOFM'!$S$24,'3e-ANOFM'!$V$24</c:f>
              <c:numCache>
                <c:formatCode>General</c:formatCode>
                <c:ptCount val="7"/>
                <c:pt idx="6">
                  <c:v>0</c:v>
                </c:pt>
              </c:numCache>
            </c:numRef>
          </c:val>
        </c:ser>
        <c:ser>
          <c:idx val="2"/>
          <c:order val="2"/>
          <c:tx>
            <c:strRef>
              <c:f>'3e-ANOFM'!$A$26</c:f>
              <c:strCache>
                <c:ptCount val="1"/>
                <c:pt idx="0">
                  <c:v>DAMBOVITA</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2014</c:v>
                </c:pt>
                <c:pt idx="5">
                  <c:v>2015</c:v>
                </c:pt>
                <c:pt idx="6">
                  <c:v>2016</c:v>
                </c:pt>
              </c:strCache>
            </c:strRef>
          </c:cat>
          <c:val>
            <c:numRef>
              <c:f>'3e-ANOFM'!$D$26,'3e-ANOFM'!$G$26,'3e-ANOFM'!$J$26,'3e-ANOFM'!$M$26,'3e-ANOFM'!$P$26,'3e-ANOFM'!$S$26,'3e-ANOFM'!$V$26</c:f>
              <c:numCache>
                <c:formatCode>General</c:formatCode>
                <c:ptCount val="7"/>
                <c:pt idx="6">
                  <c:v>15.6649522409993</c:v>
                </c:pt>
              </c:numCache>
            </c:numRef>
          </c:val>
        </c:ser>
        <c:gapWidth val="150"/>
        <c:overlap val="0"/>
        <c:axId val="77044277"/>
        <c:axId val="73535741"/>
      </c:barChart>
      <c:catAx>
        <c:axId val="770442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35741"/>
        <c:crossesAt val="0"/>
        <c:auto val="1"/>
        <c:lblAlgn val="ctr"/>
        <c:lblOffset val="100"/>
        <c:noMultiLvlLbl val="0"/>
      </c:catAx>
      <c:valAx>
        <c:axId val="735357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87635937761419"/>
              <c:y val="0.14488804643999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44277"/>
        <c:crossesAt val="1"/>
        <c:crossBetween val="midCat"/>
      </c:valAx>
      <c:spPr>
        <a:solidFill>
          <a:srgbClr val="c0c0c0"/>
        </a:solidFill>
        <a:ln w="12600">
          <a:solidFill>
            <a:srgbClr val="808080"/>
          </a:solidFill>
          <a:round/>
        </a:ln>
      </c:spPr>
    </c:plotArea>
    <c:legend>
      <c:legendPos val="r"/>
      <c:layout>
        <c:manualLayout>
          <c:xMode val="edge"/>
          <c:yMode val="edge"/>
          <c:x val="0.0209135017567342"/>
          <c:y val="0.836749200331714"/>
          <c:w val="0.805671741676426"/>
          <c:h val="0.104489989337756"/>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jud. DAMBOVITA - </a:t>
            </a:r>
          </a:p>
        </c:rich>
      </c:tx>
      <c:layout>
        <c:manualLayout>
          <c:xMode val="edge"/>
          <c:yMode val="edge"/>
          <c:x val="0.149803452401299"/>
          <c:y val="0.0361899247249566"/>
        </c:manualLayout>
      </c:layout>
      <c:overlay val="0"/>
      <c:spPr>
        <a:noFill/>
        <a:ln w="0">
          <a:noFill/>
        </a:ln>
      </c:spPr>
    </c:title>
    <c:autoTitleDeleted val="0"/>
    <c:plotArea>
      <c:layout>
        <c:manualLayout>
          <c:xMode val="edge"/>
          <c:yMode val="edge"/>
          <c:x val="0.101521107502991"/>
          <c:y val="0.140561667631731"/>
          <c:w val="0.804905144419757"/>
          <c:h val="0.694557035321367"/>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6</c:v>
                  </c:pt>
                </c:lvl>
                <c:lvl>
                  <c:pt idx="0">
                    <c:v>2015</c:v>
                  </c:pt>
                </c:lvl>
                <c:lvl>
                  <c:pt idx="0">
                    <c:v>2014</c:v>
                  </c:pt>
                </c:lvl>
                <c:lvl/>
                <c:lvl/>
                <c:lvl/>
                <c:lvl/>
              </c:multiLvlStrCache>
            </c:multiLvlStrRef>
          </c:cat>
          <c:val>
            <c:numRef>
              <c:f>'3e-ANOFM'!$B$26,'3e-ANOFM'!$E$26,'3e-ANOFM'!$H$26,'3e-ANOFM'!$K$26,'3e-ANOFM'!$N$26,'3e-ANOFM'!$Q$26,'3e-ANOFM'!$T$26</c:f>
              <c:numCache>
                <c:formatCode>General</c:formatCode>
                <c:ptCount val="7"/>
                <c:pt idx="4">
                  <c:v>16228</c:v>
                </c:pt>
                <c:pt idx="6">
                  <c:v>13610</c:v>
                </c:pt>
              </c:numCache>
            </c:numRef>
          </c:val>
          <c:smooth val="0"/>
        </c:ser>
        <c:hiLowLines>
          <c:spPr>
            <a:ln w="0">
              <a:noFill/>
            </a:ln>
          </c:spPr>
        </c:hiLowLines>
        <c:marker val="1"/>
        <c:axId val="57479456"/>
        <c:axId val="61023214"/>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6</c:v>
                  </c:pt>
                </c:lvl>
                <c:lvl>
                  <c:pt idx="0">
                    <c:v>2015</c:v>
                  </c:pt>
                </c:lvl>
                <c:lvl>
                  <c:pt idx="0">
                    <c:v>2014</c:v>
                  </c:pt>
                </c:lvl>
                <c:lvl/>
                <c:lvl/>
                <c:lvl/>
                <c:lvl/>
              </c:multiLvlStrCache>
            </c:multiLvlStrRef>
          </c:cat>
          <c:val>
            <c:numRef>
              <c:f>'3e-ANOFM'!$C$26,'3e-ANOFM'!$F$26,'3e-ANOFM'!$I$26,'3e-ANOFM'!$L$26,'3e-ANOFM'!$O$26,'3e-ANOFM'!$R$26,'3e-ANOFM'!$U$26</c:f>
              <c:numCache>
                <c:formatCode>General</c:formatCode>
                <c:ptCount val="7"/>
                <c:pt idx="4">
                  <c:v>2883</c:v>
                </c:pt>
                <c:pt idx="6">
                  <c:v>2132</c:v>
                </c:pt>
              </c:numCache>
            </c:numRef>
          </c:val>
          <c:smooth val="0"/>
        </c:ser>
        <c:hiLowLines>
          <c:spPr>
            <a:ln w="0">
              <a:noFill/>
            </a:ln>
          </c:spPr>
        </c:hiLowLines>
        <c:marker val="1"/>
        <c:axId val="38637618"/>
        <c:axId val="44202832"/>
      </c:lineChart>
      <c:catAx>
        <c:axId val="57479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23214"/>
        <c:crossesAt val="0"/>
        <c:auto val="1"/>
        <c:lblAlgn val="ctr"/>
        <c:lblOffset val="100"/>
        <c:noMultiLvlLbl val="0"/>
      </c:catAx>
      <c:valAx>
        <c:axId val="6102321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638694240301"/>
              <c:y val="-0.019832078749276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9456"/>
        <c:crossesAt val="1"/>
        <c:crossBetween val="midCat"/>
      </c:valAx>
      <c:catAx>
        <c:axId val="3863761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202832"/>
        <c:auto val="1"/>
        <c:lblAlgn val="ctr"/>
        <c:lblOffset val="100"/>
        <c:noMultiLvlLbl val="0"/>
      </c:catAx>
      <c:valAx>
        <c:axId val="44202832"/>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41001538199"/>
              <c:y val="-0.21569195136074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7618"/>
        <c:crosses val="max"/>
        <c:crossBetween val="midCat"/>
      </c:valAx>
      <c:spPr>
        <a:solidFill>
          <a:srgbClr val="c0c0c0"/>
        </a:solidFill>
        <a:ln w="12600">
          <a:solidFill>
            <a:srgbClr val="808080"/>
          </a:solidFill>
          <a:round/>
        </a:ln>
      </c:spPr>
    </c:plotArea>
    <c:legend>
      <c:legendPos val="r"/>
      <c:layout>
        <c:manualLayout>
          <c:xMode val="edge"/>
          <c:yMode val="edge"/>
          <c:x val="0.0704153136216032"/>
          <c:y val="0.838882455124493"/>
          <c:w val="0.847120150401641"/>
          <c:h val="0.117400115807759"/>
        </c:manualLayout>
      </c:layout>
      <c:overlay val="0"/>
      <c:spPr>
        <a:solidFill>
          <a:srgbClr val="ffffff"/>
        </a:solidFill>
        <a:ln w="0">
          <a:solidFill>
            <a:srgbClr val="000000"/>
          </a:solidFill>
        </a:ln>
      </c:spPr>
      <c:txPr>
        <a:bodyPr/>
        <a:lstStyle/>
        <a:p>
          <a:pPr>
            <a:defRPr b="1"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Regiunea Sud Muntenia -</a:t>
            </a:r>
          </a:p>
        </c:rich>
      </c:tx>
      <c:layout>
        <c:manualLayout>
          <c:xMode val="edge"/>
          <c:yMode val="edge"/>
          <c:x val="0.147216776063422"/>
          <c:y val="0.0339766240826312"/>
        </c:manualLayout>
      </c:layout>
      <c:overlay val="0"/>
      <c:spPr>
        <a:noFill/>
        <a:ln w="0">
          <a:noFill/>
        </a:ln>
      </c:spPr>
    </c:title>
    <c:autoTitleDeleted val="0"/>
    <c:plotArea>
      <c:layout>
        <c:manualLayout>
          <c:xMode val="edge"/>
          <c:yMode val="edge"/>
          <c:x val="0.100502940925752"/>
          <c:y val="0.139575971731449"/>
          <c:w val="0.805898900349501"/>
          <c:h val="0.728866539820604"/>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6</c:v>
                  </c:pt>
                </c:lvl>
                <c:lvl>
                  <c:pt idx="0">
                    <c:v>2015</c:v>
                  </c:pt>
                </c:lvl>
                <c:lvl>
                  <c:pt idx="0">
                    <c:v>2014</c:v>
                  </c:pt>
                </c:lvl>
                <c:lvl/>
                <c:lvl/>
                <c:lvl/>
                <c:lvl/>
              </c:multiLvlStrCache>
            </c:multiLvlStrRef>
          </c:cat>
          <c:val>
            <c:numRef>
              <c:f>'3e-ANOFM'!$B$24,'3e-ANOFM'!$E$24,'3e-ANOFM'!$H$24,'3e-ANOFM'!$K$24,'3e-ANOFM'!$N$24,'3e-ANOFM'!$Q$24,'3e-ANOFM'!$T$24</c:f>
              <c:numCache>
                <c:formatCode>General</c:formatCode>
                <c:ptCount val="7"/>
                <c:pt idx="4">
                  <c:v>89831</c:v>
                </c:pt>
                <c:pt idx="6">
                  <c:v>74177</c:v>
                </c:pt>
              </c:numCache>
            </c:numRef>
          </c:val>
          <c:smooth val="0"/>
        </c:ser>
        <c:hiLowLines>
          <c:spPr>
            <a:ln w="0">
              <a:noFill/>
            </a:ln>
          </c:spPr>
        </c:hiLowLines>
        <c:marker val="1"/>
        <c:axId val="45340725"/>
        <c:axId val="36748535"/>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6</c:v>
                  </c:pt>
                </c:lvl>
                <c:lvl>
                  <c:pt idx="0">
                    <c:v>2015</c:v>
                  </c:pt>
                </c:lvl>
                <c:lvl>
                  <c:pt idx="0">
                    <c:v>2014</c:v>
                  </c:pt>
                </c:lvl>
                <c:lvl/>
                <c:lvl/>
                <c:lvl/>
                <c:lvl/>
              </c:multiLvlStrCache>
            </c:multiLvlStrRef>
          </c:cat>
          <c:val>
            <c:numRef>
              <c:f>'3e-ANOFM'!$C$24,'3e-ANOFM'!$F$24,'3e-ANOFM'!$I$24,'3e-ANOFM'!$L$24,'3e-ANOFM'!$O$24,'3e-ANOFM'!$R$24,'3e-ANOFM'!$U$24</c:f>
              <c:numCache>
                <c:formatCode>General</c:formatCode>
                <c:ptCount val="7"/>
              </c:numCache>
            </c:numRef>
          </c:val>
          <c:smooth val="0"/>
        </c:ser>
        <c:hiLowLines>
          <c:spPr>
            <a:ln w="0">
              <a:noFill/>
            </a:ln>
          </c:spPr>
        </c:hiLowLines>
        <c:marker val="1"/>
        <c:axId val="51871834"/>
        <c:axId val="16059491"/>
      </c:lineChart>
      <c:catAx>
        <c:axId val="45340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8535"/>
        <c:crossesAt val="0"/>
        <c:auto val="1"/>
        <c:lblAlgn val="ctr"/>
        <c:lblOffset val="100"/>
        <c:noMultiLvlLbl val="0"/>
      </c:catAx>
      <c:valAx>
        <c:axId val="3674853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963004006479"/>
              <c:y val="0.033976624082631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0725"/>
        <c:crossesAt val="1"/>
        <c:crossBetween val="midCat"/>
      </c:valAx>
      <c:catAx>
        <c:axId val="5187183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059491"/>
        <c:auto val="1"/>
        <c:lblAlgn val="ctr"/>
        <c:lblOffset val="100"/>
        <c:noMultiLvlLbl val="0"/>
      </c:catAx>
      <c:valAx>
        <c:axId val="16059491"/>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55570710084"/>
              <c:y val="-0.14310954063604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1834"/>
        <c:crosses val="max"/>
        <c:crossBetween val="midCat"/>
      </c:valAx>
      <c:spPr>
        <a:solidFill>
          <a:srgbClr val="c0c0c0"/>
        </a:solidFill>
        <a:ln w="12600">
          <a:solidFill>
            <a:srgbClr val="808080"/>
          </a:solidFill>
          <a:round/>
        </a:ln>
      </c:spPr>
    </c:plotArea>
    <c:legend>
      <c:legendPos val="r"/>
      <c:layout>
        <c:manualLayout>
          <c:xMode val="edge"/>
          <c:yMode val="edge"/>
          <c:x val="0.0491006734293752"/>
          <c:y val="0.844794781190541"/>
          <c:w val="0.899156082175433"/>
          <c:h val="0.115112802391954"/>
        </c:manualLayout>
      </c:layout>
      <c:overlay val="0"/>
      <c:spPr>
        <a:solidFill>
          <a:srgbClr val="ffffff"/>
        </a:solidFill>
        <a:ln w="0">
          <a:solidFill>
            <a:srgbClr val="000000"/>
          </a:solidFill>
        </a:ln>
      </c:spPr>
      <c:txPr>
        <a:bodyPr/>
        <a:lstStyle/>
        <a:p>
          <a:pPr>
            <a:defRPr b="1"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7202680067002"/>
          <c:y val="0.120322464204067"/>
          <c:w val="0.578056951423786"/>
          <c:h val="0.786186981109373"/>
        </c:manualLayout>
      </c:layout>
      <c:pieChart>
        <c:varyColors val="1"/>
        <c:ser>
          <c:idx val="0"/>
          <c:order val="0"/>
          <c:spPr>
            <a:solidFill>
              <a:srgbClr val="4f81bd"/>
            </a:solidFill>
            <a:ln w="0">
              <a:noFill/>
            </a:ln>
          </c:spPr>
          <c:explosion val="25"/>
          <c:dPt>
            <c:idx val="0"/>
            <c:explosion val="25"/>
            <c:spPr>
              <a:solidFill>
                <a:srgbClr val="4572a7"/>
              </a:solidFill>
              <a:ln w="0">
                <a:noFill/>
              </a:ln>
            </c:spPr>
          </c:dPt>
          <c:dPt>
            <c:idx val="1"/>
            <c:explosion val="25"/>
            <c:spPr>
              <a:solidFill>
                <a:srgbClr val="aa4643"/>
              </a:solidFill>
              <a:ln w="0">
                <a:noFill/>
              </a:ln>
            </c:spPr>
          </c:dPt>
          <c:dPt>
            <c:idx val="2"/>
            <c:explosion val="25"/>
            <c:spPr>
              <a:solidFill>
                <a:srgbClr val="89a54e"/>
              </a:solidFill>
              <a:ln w="0">
                <a:noFill/>
              </a:ln>
            </c:spPr>
          </c:dPt>
          <c:dPt>
            <c:idx val="3"/>
            <c:explosion val="25"/>
            <c:spPr>
              <a:solidFill>
                <a:srgbClr val="71588f"/>
              </a:solidFill>
              <a:ln w="0">
                <a:noFill/>
              </a:ln>
            </c:spPr>
          </c:dPt>
          <c:dPt>
            <c:idx val="4"/>
            <c:explosion val="25"/>
            <c:spPr>
              <a:solidFill>
                <a:srgbClr val="4198af"/>
              </a:solidFill>
              <a:ln w="0">
                <a:noFill/>
              </a:ln>
            </c:spPr>
          </c:dPt>
          <c:dPt>
            <c:idx val="5"/>
            <c:explosion val="25"/>
            <c:spPr>
              <a:solidFill>
                <a:srgbClr val="db843d"/>
              </a:solidFill>
              <a:ln w="0">
                <a:noFill/>
              </a:ln>
            </c:spPr>
          </c:dPt>
          <c:dLbls>
            <c:dLbl>
              <c:idx val="0"/>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1"/>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2"/>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3"/>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4"/>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5"/>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showLeaderLines val="1"/>
          </c:dLbls>
          <c:cat>
            <c:strRef>
              <c:f>3h!$C$17:$H$17</c:f>
              <c:strCache>
                <c:ptCount val="6"/>
                <c:pt idx="0">
                  <c:v>Sub 25 ani</c:v>
                </c:pt>
                <c:pt idx="1">
                  <c:v>25-29 ani</c:v>
                </c:pt>
                <c:pt idx="2">
                  <c:v>30-39 ani</c:v>
                </c:pt>
                <c:pt idx="3">
                  <c:v>40-49 ani</c:v>
                </c:pt>
                <c:pt idx="4">
                  <c:v>50-55 ani</c:v>
                </c:pt>
                <c:pt idx="5">
                  <c:v>Peste 55 ani</c:v>
                </c:pt>
              </c:strCache>
            </c:strRef>
          </c:cat>
          <c:val>
            <c:numRef>
              <c:f>3h!$C$18:$H$18</c:f>
              <c:numCache>
                <c:formatCode>General</c:formatCode>
                <c:ptCount val="6"/>
                <c:pt idx="0">
                  <c:v>0.16</c:v>
                </c:pt>
                <c:pt idx="1">
                  <c:v>0.064</c:v>
                </c:pt>
                <c:pt idx="2">
                  <c:v>0.175</c:v>
                </c:pt>
                <c:pt idx="3">
                  <c:v>0.267</c:v>
                </c:pt>
                <c:pt idx="4">
                  <c:v>0.145</c:v>
                </c:pt>
                <c:pt idx="5">
                  <c:v>0.189</c:v>
                </c:pt>
              </c:numCache>
            </c:numRef>
          </c:val>
        </c:ser>
        <c:firstSliceAng val="0"/>
      </c:pieChart>
      <c:spPr>
        <a:noFill/>
        <a:ln w="12600">
          <a:noFill/>
        </a:ln>
      </c:spPr>
    </c:plotArea>
    <c:legend>
      <c:legendPos val="r"/>
      <c:layout>
        <c:manualLayout>
          <c:xMode val="edge"/>
          <c:yMode val="edge"/>
          <c:x val="0.765912897822446"/>
          <c:y val="0.273492961135844"/>
          <c:w val="0.197989949748744"/>
          <c:h val="0.454217302370353"/>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646282973621"/>
          <c:y val="0.121999212908304"/>
          <c:w val="0.473995803357314"/>
          <c:h val="0.778433687524597"/>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Lbls>
            <c:dLbl>
              <c:idx val="0"/>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3h!$C$32:$E$32</c:f>
              <c:strCache>
                <c:ptCount val="3"/>
                <c:pt idx="0">
                  <c:v>Primar, gimnazial si profesional</c:v>
                </c:pt>
                <c:pt idx="1">
                  <c:v>Liceal si postliceal</c:v>
                </c:pt>
                <c:pt idx="2">
                  <c:v>Universitar</c:v>
                </c:pt>
              </c:strCache>
            </c:strRef>
          </c:cat>
          <c:val>
            <c:numRef>
              <c:f>3h!$C$33:$E$33</c:f>
              <c:numCache>
                <c:formatCode>General</c:formatCode>
                <c:ptCount val="3"/>
                <c:pt idx="0">
                  <c:v>0.824</c:v>
                </c:pt>
                <c:pt idx="1">
                  <c:v>0.148</c:v>
                </c:pt>
                <c:pt idx="2">
                  <c:v>0.028</c:v>
                </c:pt>
              </c:numCache>
            </c:numRef>
          </c:val>
        </c:ser>
        <c:firstSliceAng val="0"/>
      </c:pieChart>
      <c:spPr>
        <a:noFill/>
        <a:ln w="12600">
          <a:noFill/>
        </a:ln>
      </c:spPr>
    </c:plotArea>
    <c:legend>
      <c:legendPos val="r"/>
      <c:layout>
        <c:manualLayout>
          <c:xMode val="edge"/>
          <c:yMode val="edge"/>
          <c:x val="0.705260791366906"/>
          <c:y val="0.293716384625476"/>
          <c:w val="0.259067745803357"/>
          <c:h val="0.41191132100223"/>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0960</xdr:colOff>
      <xdr:row>3</xdr:row>
      <xdr:rowOff>123840</xdr:rowOff>
    </xdr:from>
    <xdr:to>
      <xdr:col>21</xdr:col>
      <xdr:colOff>221400</xdr:colOff>
      <xdr:row>20</xdr:row>
      <xdr:rowOff>28440</xdr:rowOff>
    </xdr:to>
    <xdr:graphicFrame>
      <xdr:nvGraphicFramePr>
        <xdr:cNvPr id="0" name="Diagramă 4"/>
        <xdr:cNvGraphicFramePr/>
      </xdr:nvGraphicFramePr>
      <xdr:xfrm>
        <a:off x="4888440" y="723960"/>
        <a:ext cx="4945680" cy="296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155</xdr:row>
      <xdr:rowOff>38160</xdr:rowOff>
    </xdr:from>
    <xdr:to>
      <xdr:col>19</xdr:col>
      <xdr:colOff>151560</xdr:colOff>
      <xdr:row>182</xdr:row>
      <xdr:rowOff>95400</xdr:rowOff>
    </xdr:to>
    <xdr:graphicFrame>
      <xdr:nvGraphicFramePr>
        <xdr:cNvPr id="1" name="Diagramă 1034"/>
        <xdr:cNvGraphicFramePr/>
      </xdr:nvGraphicFramePr>
      <xdr:xfrm>
        <a:off x="452880" y="30489480"/>
        <a:ext cx="12997440" cy="44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3640</xdr:colOff>
      <xdr:row>184</xdr:row>
      <xdr:rowOff>75960</xdr:rowOff>
    </xdr:from>
    <xdr:to>
      <xdr:col>18</xdr:col>
      <xdr:colOff>30600</xdr:colOff>
      <xdr:row>207</xdr:row>
      <xdr:rowOff>114480</xdr:rowOff>
    </xdr:to>
    <xdr:graphicFrame>
      <xdr:nvGraphicFramePr>
        <xdr:cNvPr id="2" name="Diagramă 1037"/>
        <xdr:cNvGraphicFramePr/>
      </xdr:nvGraphicFramePr>
      <xdr:xfrm>
        <a:off x="413640" y="35223120"/>
        <a:ext cx="12272040" cy="376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0920</xdr:colOff>
      <xdr:row>4</xdr:row>
      <xdr:rowOff>66600</xdr:rowOff>
    </xdr:from>
    <xdr:to>
      <xdr:col>22</xdr:col>
      <xdr:colOff>131760</xdr:colOff>
      <xdr:row>17</xdr:row>
      <xdr:rowOff>66240</xdr:rowOff>
    </xdr:to>
    <xdr:graphicFrame>
      <xdr:nvGraphicFramePr>
        <xdr:cNvPr id="3" name="Diagramă 10"/>
        <xdr:cNvGraphicFramePr/>
      </xdr:nvGraphicFramePr>
      <xdr:xfrm>
        <a:off x="4432680" y="857160"/>
        <a:ext cx="48150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40320</xdr:colOff>
      <xdr:row>55</xdr:row>
      <xdr:rowOff>28800</xdr:rowOff>
    </xdr:from>
    <xdr:to>
      <xdr:col>23</xdr:col>
      <xdr:colOff>523800</xdr:colOff>
      <xdr:row>73</xdr:row>
      <xdr:rowOff>133560</xdr:rowOff>
    </xdr:to>
    <xdr:graphicFrame>
      <xdr:nvGraphicFramePr>
        <xdr:cNvPr id="4" name="Diagramă 11"/>
        <xdr:cNvGraphicFramePr/>
      </xdr:nvGraphicFramePr>
      <xdr:xfrm>
        <a:off x="5910120" y="11268360"/>
        <a:ext cx="430308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80640</xdr:colOff>
      <xdr:row>28</xdr:row>
      <xdr:rowOff>28080</xdr:rowOff>
    </xdr:from>
    <xdr:to>
      <xdr:col>23</xdr:col>
      <xdr:colOff>473400</xdr:colOff>
      <xdr:row>39</xdr:row>
      <xdr:rowOff>95400</xdr:rowOff>
    </xdr:to>
    <xdr:graphicFrame>
      <xdr:nvGraphicFramePr>
        <xdr:cNvPr id="5" name="Diagramă 12"/>
        <xdr:cNvGraphicFramePr/>
      </xdr:nvGraphicFramePr>
      <xdr:xfrm>
        <a:off x="5950440" y="5714640"/>
        <a:ext cx="4212360" cy="248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100440</xdr:colOff>
      <xdr:row>41</xdr:row>
      <xdr:rowOff>66240</xdr:rowOff>
    </xdr:from>
    <xdr:to>
      <xdr:col>23</xdr:col>
      <xdr:colOff>503640</xdr:colOff>
      <xdr:row>54</xdr:row>
      <xdr:rowOff>95400</xdr:rowOff>
    </xdr:to>
    <xdr:graphicFrame>
      <xdr:nvGraphicFramePr>
        <xdr:cNvPr id="6" name="Diagramă 13"/>
        <xdr:cNvGraphicFramePr/>
      </xdr:nvGraphicFramePr>
      <xdr:xfrm>
        <a:off x="5970240" y="8524440"/>
        <a:ext cx="4222800" cy="2648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60</xdr:colOff>
      <xdr:row>2</xdr:row>
      <xdr:rowOff>56880</xdr:rowOff>
    </xdr:from>
    <xdr:to>
      <xdr:col>16</xdr:col>
      <xdr:colOff>489240</xdr:colOff>
      <xdr:row>16</xdr:row>
      <xdr:rowOff>305280</xdr:rowOff>
    </xdr:to>
    <xdr:graphicFrame>
      <xdr:nvGraphicFramePr>
        <xdr:cNvPr id="7" name="Chart 5"/>
        <xdr:cNvGraphicFramePr/>
      </xdr:nvGraphicFramePr>
      <xdr:xfrm>
        <a:off x="8668800" y="380880"/>
        <a:ext cx="4298040" cy="299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80720</xdr:colOff>
      <xdr:row>21</xdr:row>
      <xdr:rowOff>104400</xdr:rowOff>
    </xdr:from>
    <xdr:to>
      <xdr:col>12</xdr:col>
      <xdr:colOff>399240</xdr:colOff>
      <xdr:row>32</xdr:row>
      <xdr:rowOff>95400</xdr:rowOff>
    </xdr:to>
    <xdr:graphicFrame>
      <xdr:nvGraphicFramePr>
        <xdr:cNvPr id="8" name="Chart 1"/>
        <xdr:cNvGraphicFramePr/>
      </xdr:nvGraphicFramePr>
      <xdr:xfrm>
        <a:off x="5520960" y="4181040"/>
        <a:ext cx="4803480" cy="274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X3" activeCellId="0" sqref="X3"/>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5.56"/>
    <col collapsed="false" customWidth="true" hidden="false" outlineLevel="0" max="3" min="3" style="0" width="5.28"/>
    <col collapsed="false" customWidth="true" hidden="false" outlineLevel="0" max="4" min="4" style="0" width="4.99"/>
    <col collapsed="false" customWidth="true" hidden="false" outlineLevel="0" max="5" min="5" style="0" width="5.71"/>
    <col collapsed="false" customWidth="true" hidden="false" outlineLevel="0" max="6" min="6" style="0" width="4.99"/>
    <col collapsed="false" customWidth="true" hidden="false" outlineLevel="0" max="9" min="7" style="0" width="5.28"/>
    <col collapsed="false" customWidth="true" hidden="false" outlineLevel="0" max="10" min="10" style="0" width="5.13"/>
    <col collapsed="false" customWidth="true" hidden="false" outlineLevel="0" max="11" min="11" style="0" width="5.41"/>
    <col collapsed="false" customWidth="true" hidden="false" outlineLevel="0" max="12" min="12" style="0" width="5.13"/>
    <col collapsed="false" customWidth="true" hidden="false" outlineLevel="0" max="14" min="13" style="0" width="5.28"/>
    <col collapsed="false" customWidth="true" hidden="false" outlineLevel="0" max="16" min="15" style="0" width="4.99"/>
    <col collapsed="false" customWidth="true" hidden="false" outlineLevel="0" max="17" min="17" style="0" width="5.41"/>
    <col collapsed="false" customWidth="true" hidden="false" outlineLevel="0" max="20" min="18" style="0" width="5.71"/>
    <col collapsed="false" customWidth="true" hidden="false" outlineLevel="0" max="21" min="21" style="0" width="5.99"/>
    <col collapsed="false" customWidth="true" hidden="false" outlineLevel="0" max="22" min="22" style="0" width="5.85"/>
    <col collapsed="false" customWidth="true" hidden="false" outlineLevel="0" max="23" min="23" style="0" width="5.41"/>
    <col collapsed="false" customWidth="true" hidden="false" outlineLevel="0" max="24" min="24" style="0" width="5.99"/>
    <col collapsed="false" customWidth="true" hidden="false" outlineLevel="0" max="26" min="25" style="0" width="5.71"/>
    <col collapsed="false" customWidth="true" hidden="false" outlineLevel="0" max="27" min="27" style="0" width="5.99"/>
    <col collapsed="false" customWidth="true" hidden="false" outlineLevel="0" max="28" min="28" style="0" width="5.56"/>
    <col collapsed="false" customWidth="true" hidden="false" outlineLevel="0" max="29" min="29" style="0" width="5.28"/>
    <col collapsed="false" customWidth="true" hidden="false" outlineLevel="0" max="30" min="30" style="0" width="5.85"/>
    <col collapsed="false" customWidth="true" hidden="false" outlineLevel="0" max="31" min="31" style="0" width="6.56"/>
    <col collapsed="false" customWidth="true" hidden="false" outlineLevel="0" max="32" min="32" style="0" width="6.13"/>
    <col collapsed="false" customWidth="true" hidden="false" outlineLevel="0" max="33" min="33" style="0" width="6.56"/>
    <col collapsed="false" customWidth="true" hidden="false" outlineLevel="0" max="34" min="34" style="0" width="6.7"/>
    <col collapsed="false" customWidth="true" hidden="false" outlineLevel="0" max="35" min="35" style="0" width="5.85"/>
    <col collapsed="false" customWidth="true" hidden="false" outlineLevel="0" max="36" min="36" style="0" width="6.28"/>
  </cols>
  <sheetData>
    <row r="1" customFormat="false" ht="15.75" hidden="false" customHeight="false" outlineLevel="0" collapsed="false">
      <c r="A1" s="1" t="s">
        <v>0</v>
      </c>
    </row>
    <row r="2" customFormat="false" ht="15.75" hidden="false" customHeight="false" outlineLevel="0" collapsed="false">
      <c r="A2" s="2" t="s">
        <v>1</v>
      </c>
    </row>
    <row r="3" s="5" customFormat="true" ht="15.75" hidden="false" customHeight="fals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row>
    <row r="4" customFormat="false" ht="12.75" hidden="false" customHeight="false" outlineLevel="0" collapsed="false">
      <c r="A4" s="6" t="s">
        <v>2</v>
      </c>
    </row>
    <row r="5" customFormat="false" ht="12.75" hidden="false" customHeight="false" outlineLevel="0" collapsed="false">
      <c r="A5" s="7" t="s">
        <v>3</v>
      </c>
    </row>
    <row r="6" customFormat="false" ht="13.5" hidden="false" customHeight="false" outlineLevel="0" collapsed="false">
      <c r="A6" s="8"/>
    </row>
    <row r="7" s="13" customFormat="true" ht="15" hidden="false" customHeight="false" outlineLevel="0" collapsed="false">
      <c r="A7" s="9"/>
      <c r="B7" s="10" t="s">
        <v>4</v>
      </c>
      <c r="C7" s="10" t="s">
        <v>5</v>
      </c>
      <c r="D7" s="11" t="s">
        <v>6</v>
      </c>
      <c r="E7" s="0"/>
      <c r="F7" s="0"/>
      <c r="G7" s="0"/>
      <c r="H7" s="12"/>
      <c r="I7" s="0"/>
      <c r="J7" s="0"/>
      <c r="K7" s="0"/>
      <c r="L7" s="0"/>
      <c r="M7" s="0"/>
      <c r="N7" s="0"/>
      <c r="O7" s="0"/>
      <c r="P7" s="0"/>
      <c r="Q7" s="0"/>
      <c r="R7" s="0"/>
      <c r="S7" s="0"/>
      <c r="T7" s="0"/>
      <c r="U7" s="0"/>
      <c r="V7" s="0"/>
      <c r="W7" s="0"/>
    </row>
    <row r="8" s="13" customFormat="true" ht="14.25" hidden="false" customHeight="false" outlineLevel="0" collapsed="false">
      <c r="A8" s="14" t="s">
        <v>7</v>
      </c>
      <c r="B8" s="15" t="n">
        <v>12562</v>
      </c>
      <c r="C8" s="16" t="n">
        <v>1884</v>
      </c>
      <c r="D8" s="17" t="n">
        <v>323.4</v>
      </c>
      <c r="E8" s="0"/>
      <c r="F8" s="0"/>
      <c r="G8" s="0"/>
      <c r="H8" s="12"/>
      <c r="I8" s="18"/>
      <c r="J8" s="0"/>
      <c r="K8" s="0"/>
      <c r="L8" s="0"/>
      <c r="M8" s="0"/>
      <c r="N8" s="0"/>
      <c r="O8" s="0"/>
      <c r="P8" s="0"/>
      <c r="Q8" s="0"/>
      <c r="R8" s="0"/>
      <c r="S8" s="0"/>
      <c r="V8" s="0"/>
      <c r="W8" s="0"/>
    </row>
    <row r="9" s="13" customFormat="true" ht="13.5" hidden="false" customHeight="false" outlineLevel="0" collapsed="false">
      <c r="A9" s="19" t="s">
        <v>8</v>
      </c>
      <c r="B9" s="20" t="n">
        <v>8317.6</v>
      </c>
      <c r="C9" s="21" t="n">
        <v>1095.9</v>
      </c>
      <c r="D9" s="22" t="n">
        <v>180.3</v>
      </c>
      <c r="E9" s="0"/>
      <c r="F9" s="18"/>
      <c r="G9" s="18"/>
      <c r="H9" s="12"/>
      <c r="I9" s="0"/>
      <c r="J9" s="0"/>
      <c r="K9" s="0"/>
      <c r="L9" s="0"/>
      <c r="M9" s="0"/>
      <c r="N9" s="0"/>
      <c r="O9" s="0"/>
      <c r="P9" s="0"/>
      <c r="Q9" s="0"/>
      <c r="R9" s="0"/>
      <c r="S9" s="0"/>
      <c r="T9" s="0"/>
      <c r="U9" s="0"/>
      <c r="V9" s="0"/>
      <c r="W9" s="0"/>
    </row>
    <row r="10" s="13" customFormat="true" ht="13.5" hidden="false" customHeight="false" outlineLevel="0" collapsed="false">
      <c r="A10" s="19" t="s">
        <v>9</v>
      </c>
      <c r="B10" s="20" t="n">
        <v>418.2</v>
      </c>
      <c r="C10" s="21" t="n">
        <v>74.1</v>
      </c>
      <c r="D10" s="22" t="n">
        <v>13.6</v>
      </c>
      <c r="E10" s="0"/>
      <c r="F10" s="0"/>
      <c r="G10" s="0"/>
      <c r="H10" s="12"/>
      <c r="I10" s="0"/>
      <c r="J10" s="0"/>
      <c r="K10" s="0"/>
      <c r="L10" s="0"/>
      <c r="M10" s="0"/>
      <c r="N10" s="0"/>
      <c r="O10" s="0"/>
      <c r="P10" s="0"/>
      <c r="Q10" s="0"/>
      <c r="R10" s="0"/>
      <c r="S10" s="0"/>
      <c r="T10" s="0"/>
      <c r="U10" s="0"/>
      <c r="V10" s="0"/>
      <c r="W10" s="0"/>
    </row>
    <row r="11" s="26" customFormat="true" ht="13.5" hidden="false" customHeight="false" outlineLevel="0" collapsed="false">
      <c r="A11" s="19" t="s">
        <v>10</v>
      </c>
      <c r="B11" s="20" t="n">
        <v>8735.8</v>
      </c>
      <c r="C11" s="21" t="n">
        <v>1170</v>
      </c>
      <c r="D11" s="22" t="n">
        <v>193.9</v>
      </c>
      <c r="E11" s="23"/>
      <c r="F11" s="23"/>
      <c r="G11" s="23"/>
      <c r="H11" s="24"/>
      <c r="I11" s="25"/>
      <c r="J11" s="25"/>
      <c r="K11" s="23"/>
      <c r="L11" s="23"/>
      <c r="M11" s="23"/>
      <c r="N11" s="23"/>
      <c r="O11" s="23"/>
      <c r="P11" s="23"/>
      <c r="Q11" s="23"/>
      <c r="R11" s="23"/>
      <c r="S11" s="23"/>
      <c r="T11" s="23"/>
      <c r="U11" s="23"/>
      <c r="V11" s="23"/>
      <c r="W11" s="23"/>
    </row>
    <row r="12" s="26" customFormat="true" ht="25.5" hidden="false" customHeight="true" outlineLevel="0" collapsed="false">
      <c r="A12" s="27" t="s">
        <v>11</v>
      </c>
      <c r="B12" s="28" t="n">
        <v>3826.2</v>
      </c>
      <c r="C12" s="29" t="n">
        <v>714</v>
      </c>
      <c r="D12" s="30" t="n">
        <v>129.5</v>
      </c>
      <c r="E12" s="23"/>
      <c r="F12" s="23"/>
      <c r="G12" s="23"/>
      <c r="H12" s="24"/>
      <c r="I12" s="23"/>
      <c r="J12" s="23"/>
      <c r="K12" s="23"/>
      <c r="L12" s="23"/>
      <c r="M12" s="23"/>
      <c r="N12" s="23"/>
      <c r="O12" s="23"/>
      <c r="P12" s="23"/>
      <c r="Q12" s="23"/>
      <c r="R12" s="23"/>
      <c r="S12" s="23"/>
      <c r="T12" s="23"/>
      <c r="U12" s="23"/>
      <c r="V12" s="23"/>
      <c r="W12" s="23"/>
    </row>
    <row r="13" s="26" customFormat="true" ht="12.75" hidden="false" customHeight="true" outlineLevel="0" collapsed="false">
      <c r="A13" s="31" t="s">
        <v>12</v>
      </c>
      <c r="B13" s="32" t="n">
        <f aca="false">B11/B8*100</f>
        <v>69.5414742875338</v>
      </c>
      <c r="C13" s="33" t="n">
        <f aca="false">C11/C8*100</f>
        <v>62.1019108280255</v>
      </c>
      <c r="D13" s="34" t="n">
        <f aca="false">D11/D8*100</f>
        <v>59.95670995671</v>
      </c>
      <c r="E13" s="23"/>
      <c r="F13" s="23"/>
      <c r="G13" s="23"/>
      <c r="H13" s="24"/>
      <c r="I13" s="23"/>
      <c r="J13" s="23"/>
      <c r="K13" s="23"/>
      <c r="L13" s="23"/>
      <c r="M13" s="23"/>
      <c r="N13" s="23"/>
      <c r="O13" s="23"/>
      <c r="P13" s="23"/>
      <c r="Q13" s="23"/>
      <c r="R13" s="23"/>
      <c r="S13" s="23"/>
      <c r="T13" s="23"/>
      <c r="U13" s="23"/>
      <c r="V13" s="23"/>
      <c r="W13" s="23"/>
    </row>
    <row r="14" s="13" customFormat="true" ht="13.5" hidden="false" customHeight="false" outlineLevel="0" collapsed="false">
      <c r="A14" s="14" t="s">
        <v>13</v>
      </c>
      <c r="B14" s="20" t="n">
        <f aca="false">B9/B8*100</f>
        <v>66.2123865626493</v>
      </c>
      <c r="C14" s="21" t="n">
        <f aca="false">C9/C8*100</f>
        <v>58.1687898089172</v>
      </c>
      <c r="D14" s="22" t="n">
        <f aca="false">D9/D8*100</f>
        <v>55.7513914656772</v>
      </c>
      <c r="E14" s="0"/>
      <c r="F14" s="0"/>
      <c r="G14" s="0"/>
      <c r="H14" s="12"/>
      <c r="I14" s="0"/>
      <c r="J14" s="0"/>
      <c r="K14" s="0"/>
      <c r="L14" s="0"/>
      <c r="M14" s="0"/>
      <c r="N14" s="0"/>
      <c r="O14" s="0"/>
      <c r="P14" s="0"/>
      <c r="Q14" s="0"/>
      <c r="R14" s="0"/>
      <c r="S14" s="0"/>
      <c r="T14" s="0"/>
      <c r="U14" s="0"/>
      <c r="V14" s="0"/>
      <c r="W14" s="0"/>
    </row>
    <row r="15" s="13" customFormat="true" ht="14.25" hidden="false" customHeight="false" outlineLevel="0" collapsed="false">
      <c r="A15" s="35" t="s">
        <v>14</v>
      </c>
      <c r="B15" s="36" t="n">
        <f aca="false">B10/B11*100</f>
        <v>4.78719750910048</v>
      </c>
      <c r="C15" s="36" t="n">
        <f aca="false">C10/C11*100</f>
        <v>6.33333333333333</v>
      </c>
      <c r="D15" s="36" t="n">
        <f aca="false">D10/D11*100</f>
        <v>7.01392470345539</v>
      </c>
      <c r="E15" s="0"/>
      <c r="F15" s="0"/>
      <c r="G15" s="0"/>
      <c r="H15" s="0"/>
      <c r="I15" s="0"/>
      <c r="J15" s="0"/>
      <c r="K15" s="0"/>
      <c r="L15" s="0"/>
      <c r="M15" s="0"/>
      <c r="N15" s="0"/>
      <c r="O15" s="0"/>
      <c r="P15" s="0"/>
      <c r="Q15" s="0"/>
      <c r="R15" s="0"/>
      <c r="S15" s="0"/>
      <c r="T15" s="0"/>
      <c r="U15" s="0"/>
      <c r="V15" s="0"/>
      <c r="W15" s="0"/>
    </row>
    <row r="16" customFormat="false" ht="14.25" hidden="false" customHeight="false" outlineLevel="0" collapsed="false">
      <c r="A16" s="37" t="s">
        <v>15</v>
      </c>
      <c r="B16" s="38"/>
      <c r="C16" s="38"/>
      <c r="D16" s="38"/>
      <c r="E16" s="39"/>
      <c r="F16" s="38"/>
      <c r="G16" s="38"/>
      <c r="H16" s="40"/>
      <c r="I16" s="41"/>
      <c r="J16" s="39"/>
    </row>
    <row r="17" customFormat="false" ht="13.5" hidden="false" customHeight="false" outlineLevel="0" collapsed="false">
      <c r="A17" s="42" t="s">
        <v>16</v>
      </c>
      <c r="B17" s="38"/>
      <c r="C17" s="38"/>
      <c r="D17" s="38"/>
      <c r="E17" s="39"/>
      <c r="F17" s="38"/>
      <c r="G17" s="38"/>
      <c r="H17" s="40"/>
      <c r="I17" s="41"/>
      <c r="J17" s="39"/>
    </row>
    <row r="18" customFormat="false" ht="12.75" hidden="false" customHeight="false" outlineLevel="0" collapsed="false">
      <c r="A18" s="43" t="s">
        <v>17</v>
      </c>
    </row>
    <row r="19" customFormat="false" ht="12.75" hidden="false" customHeight="false" outlineLevel="0" collapsed="false">
      <c r="A19" s="44"/>
    </row>
    <row r="20" customFormat="false" ht="12.75" hidden="false" customHeight="false" outlineLevel="0" collapsed="false">
      <c r="A20" s="6" t="s">
        <v>18</v>
      </c>
      <c r="B20" s="6"/>
      <c r="C20" s="6"/>
      <c r="D20" s="6"/>
      <c r="E20" s="6"/>
      <c r="F20" s="6"/>
      <c r="G20" s="6"/>
      <c r="H20" s="6"/>
      <c r="I20" s="6"/>
      <c r="J20" s="6"/>
      <c r="K20" s="6"/>
      <c r="L20" s="6"/>
      <c r="M20" s="6"/>
      <c r="N20" s="6"/>
      <c r="O20" s="6"/>
      <c r="P20" s="6"/>
      <c r="Q20" s="6"/>
      <c r="R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c r="HV20" s="6"/>
      <c r="HW20" s="6"/>
      <c r="HX20" s="6"/>
      <c r="HY20" s="6"/>
      <c r="HZ20" s="6"/>
      <c r="IA20" s="6"/>
      <c r="IB20" s="6"/>
      <c r="IC20" s="6"/>
      <c r="ID20" s="6"/>
      <c r="IE20" s="6"/>
      <c r="IF20" s="6"/>
      <c r="IG20" s="6"/>
      <c r="IH20" s="6"/>
      <c r="II20" s="6"/>
      <c r="IJ20" s="6"/>
      <c r="IK20" s="6"/>
      <c r="IL20" s="6"/>
      <c r="IM20" s="6"/>
      <c r="IN20" s="6"/>
      <c r="IO20" s="6"/>
      <c r="IP20" s="6"/>
      <c r="IQ20" s="6"/>
      <c r="IR20" s="6"/>
      <c r="IS20" s="6"/>
      <c r="IT20" s="6"/>
      <c r="IU20" s="6"/>
    </row>
    <row r="21" customFormat="false" ht="12.75" hidden="false" customHeight="false" outlineLevel="0" collapsed="false">
      <c r="A21" s="7" t="s">
        <v>19</v>
      </c>
      <c r="B21" s="7"/>
      <c r="C21" s="7"/>
      <c r="D21" s="7"/>
      <c r="E21" s="7"/>
      <c r="F21" s="7"/>
      <c r="G21" s="7"/>
      <c r="H21" s="7"/>
      <c r="I21" s="7"/>
      <c r="J21" s="7"/>
      <c r="K21" s="7"/>
      <c r="L21" s="7"/>
      <c r="M21" s="7"/>
      <c r="N21" s="7"/>
      <c r="O21" s="7"/>
      <c r="P21" s="7"/>
      <c r="Q21" s="7"/>
      <c r="R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c r="FF21" s="7"/>
      <c r="FG21" s="7"/>
      <c r="FH21" s="7"/>
      <c r="FI21" s="7"/>
      <c r="FJ21" s="7"/>
      <c r="FK21" s="7"/>
      <c r="FL21" s="7"/>
      <c r="FM21" s="7"/>
      <c r="FN21" s="7"/>
      <c r="FO21" s="7"/>
      <c r="FP21" s="7"/>
      <c r="FQ21" s="7"/>
      <c r="FR21" s="7"/>
      <c r="FS21" s="7"/>
      <c r="FT21" s="7"/>
      <c r="FU21" s="7"/>
      <c r="FV21" s="7"/>
      <c r="FW21" s="7"/>
      <c r="FX21" s="7"/>
      <c r="FY21" s="7"/>
      <c r="FZ21" s="7"/>
      <c r="GA21" s="7"/>
      <c r="GB21" s="7"/>
      <c r="GC21" s="7"/>
      <c r="GD21" s="7"/>
      <c r="GE21" s="7"/>
      <c r="GF21" s="7"/>
      <c r="GG21" s="7"/>
      <c r="GH21" s="7"/>
      <c r="GI21" s="7"/>
      <c r="GJ21" s="7"/>
      <c r="GK21" s="7"/>
      <c r="GL21" s="7"/>
      <c r="GM21" s="7"/>
      <c r="GN21" s="7"/>
      <c r="GO21" s="7"/>
      <c r="GP21" s="7"/>
      <c r="GQ21" s="7"/>
      <c r="GR21" s="7"/>
      <c r="GS21" s="7"/>
      <c r="GT21" s="7"/>
      <c r="GU21" s="7"/>
      <c r="GV21" s="7"/>
      <c r="GW21" s="7"/>
      <c r="GX21" s="7"/>
      <c r="GY21" s="7"/>
      <c r="GZ21" s="7"/>
      <c r="HA21" s="7"/>
      <c r="HB21" s="7"/>
      <c r="HC21" s="7"/>
      <c r="HD21" s="7"/>
      <c r="HE21" s="7"/>
      <c r="HF21" s="7"/>
      <c r="HG21" s="7"/>
      <c r="HH21" s="7"/>
      <c r="HI21" s="7"/>
      <c r="HJ21" s="7"/>
      <c r="HK21" s="7"/>
      <c r="HL21" s="7"/>
      <c r="HM21" s="7"/>
      <c r="HN21" s="7"/>
      <c r="HO21" s="7"/>
      <c r="HP21" s="7"/>
      <c r="HQ21" s="7"/>
      <c r="HR21" s="7"/>
      <c r="HS21" s="7"/>
      <c r="HT21" s="7"/>
      <c r="HU21" s="7"/>
      <c r="HV21" s="7"/>
      <c r="HW21" s="7"/>
      <c r="HX21" s="7"/>
      <c r="HY21" s="7"/>
      <c r="HZ21" s="7"/>
      <c r="IA21" s="7"/>
      <c r="IB21" s="7"/>
      <c r="IC21" s="7"/>
      <c r="ID21" s="7"/>
      <c r="IE21" s="7"/>
      <c r="IF21" s="7"/>
      <c r="IG21" s="7"/>
      <c r="IH21" s="7"/>
      <c r="II21" s="7"/>
      <c r="IJ21" s="7"/>
      <c r="IK21" s="7"/>
      <c r="IL21" s="7"/>
      <c r="IM21" s="7"/>
      <c r="IN21" s="7"/>
      <c r="IO21" s="7"/>
      <c r="IP21" s="7"/>
      <c r="IQ21" s="7"/>
      <c r="IR21" s="7"/>
      <c r="IS21" s="7"/>
      <c r="IT21" s="7"/>
      <c r="IU21" s="7"/>
    </row>
    <row r="23" customFormat="false" ht="13.5" hidden="false" customHeight="true" outlineLevel="0" collapsed="false">
      <c r="A23" s="45"/>
      <c r="B23" s="46" t="s">
        <v>20</v>
      </c>
      <c r="C23" s="46"/>
      <c r="D23" s="46"/>
      <c r="E23" s="46"/>
      <c r="F23" s="46"/>
      <c r="G23" s="46"/>
      <c r="H23" s="46"/>
      <c r="I23" s="46"/>
      <c r="J23" s="46"/>
      <c r="K23" s="46"/>
      <c r="L23" s="47" t="s">
        <v>21</v>
      </c>
      <c r="M23" s="47"/>
      <c r="N23" s="47"/>
      <c r="O23" s="47"/>
      <c r="P23" s="47"/>
      <c r="Q23" s="47"/>
      <c r="R23" s="47"/>
      <c r="S23" s="47"/>
      <c r="T23" s="47"/>
      <c r="U23" s="47"/>
      <c r="V23" s="48" t="s">
        <v>22</v>
      </c>
      <c r="W23" s="48"/>
      <c r="X23" s="48"/>
      <c r="Y23" s="48"/>
      <c r="Z23" s="48"/>
      <c r="AA23" s="48"/>
      <c r="AB23" s="48"/>
      <c r="AC23" s="48"/>
      <c r="AD23" s="48"/>
      <c r="AE23" s="48"/>
    </row>
    <row r="24" s="13" customFormat="true" ht="13.5" hidden="false" customHeight="false" outlineLevel="0" collapsed="false">
      <c r="A24" s="45"/>
      <c r="B24" s="46" t="n">
        <v>2007</v>
      </c>
      <c r="C24" s="46" t="n">
        <v>2008</v>
      </c>
      <c r="D24" s="46" t="n">
        <v>2009</v>
      </c>
      <c r="E24" s="46" t="n">
        <v>2010</v>
      </c>
      <c r="F24" s="46" t="n">
        <v>2011</v>
      </c>
      <c r="G24" s="46" t="n">
        <v>2012</v>
      </c>
      <c r="H24" s="46" t="n">
        <v>2013</v>
      </c>
      <c r="I24" s="46" t="n">
        <v>2014</v>
      </c>
      <c r="J24" s="46" t="n">
        <v>2015</v>
      </c>
      <c r="K24" s="46" t="n">
        <v>2016</v>
      </c>
      <c r="L24" s="46" t="n">
        <v>2007</v>
      </c>
      <c r="M24" s="46" t="n">
        <v>2008</v>
      </c>
      <c r="N24" s="46" t="n">
        <v>2009</v>
      </c>
      <c r="O24" s="46" t="n">
        <v>2010</v>
      </c>
      <c r="P24" s="46" t="n">
        <v>2011</v>
      </c>
      <c r="Q24" s="46" t="n">
        <v>2012</v>
      </c>
      <c r="R24" s="46" t="n">
        <v>2013</v>
      </c>
      <c r="S24" s="46" t="n">
        <v>2014</v>
      </c>
      <c r="T24" s="46" t="n">
        <v>2015</v>
      </c>
      <c r="U24" s="46" t="n">
        <v>2016</v>
      </c>
      <c r="V24" s="46" t="n">
        <v>2007</v>
      </c>
      <c r="W24" s="46" t="n">
        <v>2008</v>
      </c>
      <c r="X24" s="46" t="n">
        <v>2009</v>
      </c>
      <c r="Y24" s="46" t="n">
        <v>2010</v>
      </c>
      <c r="Z24" s="46" t="n">
        <v>2011</v>
      </c>
      <c r="AA24" s="46" t="n">
        <v>2012</v>
      </c>
      <c r="AB24" s="46" t="n">
        <v>2013</v>
      </c>
      <c r="AC24" s="46" t="n">
        <v>2014</v>
      </c>
      <c r="AD24" s="46" t="n">
        <v>2015</v>
      </c>
      <c r="AE24" s="46" t="n">
        <v>2016</v>
      </c>
      <c r="AF24" s="0"/>
      <c r="AG24" s="0"/>
      <c r="AH24" s="0"/>
      <c r="AI24" s="0"/>
      <c r="AJ24" s="0"/>
      <c r="AK24" s="0"/>
      <c r="AL24" s="0"/>
      <c r="AM24" s="0"/>
      <c r="AN24" s="0"/>
      <c r="AO24" s="0"/>
    </row>
    <row r="25" s="13" customFormat="true" ht="13.5" hidden="false" customHeight="false" outlineLevel="0" collapsed="false">
      <c r="A25" s="49" t="s">
        <v>7</v>
      </c>
      <c r="B25" s="21" t="n">
        <v>336.3</v>
      </c>
      <c r="C25" s="21" t="n">
        <v>336.8</v>
      </c>
      <c r="D25" s="21" t="n">
        <v>341.3</v>
      </c>
      <c r="E25" s="21" t="n">
        <v>347</v>
      </c>
      <c r="F25" s="21" t="n">
        <v>348.2</v>
      </c>
      <c r="G25" s="21" t="n">
        <v>348.3</v>
      </c>
      <c r="H25" s="21" t="n">
        <v>347.8</v>
      </c>
      <c r="I25" s="21" t="n">
        <v>326.3</v>
      </c>
      <c r="J25" s="21" t="n">
        <v>322.1</v>
      </c>
      <c r="K25" s="21" t="n">
        <v>323.4</v>
      </c>
      <c r="L25" s="50" t="n">
        <v>2049.3</v>
      </c>
      <c r="M25" s="50" t="n">
        <v>2043.2</v>
      </c>
      <c r="N25" s="50" t="n">
        <v>2063</v>
      </c>
      <c r="O25" s="21" t="n">
        <v>2087.8</v>
      </c>
      <c r="P25" s="21" t="n">
        <v>2085.6</v>
      </c>
      <c r="Q25" s="21" t="n">
        <v>2078.8</v>
      </c>
      <c r="R25" s="21" t="n">
        <v>2068.8</v>
      </c>
      <c r="S25" s="21" t="n">
        <v>1899.4</v>
      </c>
      <c r="T25" s="21" t="n">
        <v>1875.4</v>
      </c>
      <c r="U25" s="21" t="n">
        <v>1884</v>
      </c>
      <c r="V25" s="21" t="n">
        <v>13772.7</v>
      </c>
      <c r="W25" s="21" t="n">
        <v>13747.4</v>
      </c>
      <c r="X25" s="21" t="n">
        <v>13875.9</v>
      </c>
      <c r="Y25" s="21" t="n">
        <v>14047.6</v>
      </c>
      <c r="Z25" s="51" t="n">
        <v>14047.7</v>
      </c>
      <c r="AA25" s="51" t="n">
        <v>14033.7</v>
      </c>
      <c r="AB25" s="21" t="n">
        <v>13997.9</v>
      </c>
      <c r="AC25" s="21" t="n">
        <v>12597.7</v>
      </c>
      <c r="AD25" s="21" t="n">
        <v>12481.1</v>
      </c>
      <c r="AE25" s="52" t="n">
        <v>12562</v>
      </c>
      <c r="AF25" s="0"/>
      <c r="AG25" s="0"/>
      <c r="AH25" s="0"/>
      <c r="AI25" s="0"/>
      <c r="AJ25" s="0"/>
      <c r="AK25" s="0"/>
      <c r="AL25" s="0"/>
      <c r="AM25" s="0"/>
      <c r="AN25" s="0"/>
      <c r="AO25" s="0"/>
    </row>
    <row r="26" s="13" customFormat="true" ht="13.5" hidden="false" customHeight="false" outlineLevel="0" collapsed="false">
      <c r="A26" s="49" t="s">
        <v>8</v>
      </c>
      <c r="B26" s="21" t="n">
        <v>202.8</v>
      </c>
      <c r="C26" s="21" t="n">
        <v>198.5</v>
      </c>
      <c r="D26" s="21" t="n">
        <v>193.1</v>
      </c>
      <c r="E26" s="21" t="n">
        <v>193.6</v>
      </c>
      <c r="F26" s="21" t="n">
        <v>193.3</v>
      </c>
      <c r="G26" s="21" t="n">
        <v>196.9</v>
      </c>
      <c r="H26" s="21" t="n">
        <v>193.5</v>
      </c>
      <c r="I26" s="21" t="n">
        <v>188.4</v>
      </c>
      <c r="J26" s="21" t="n">
        <v>184.6</v>
      </c>
      <c r="K26" s="21" t="n">
        <v>180.3</v>
      </c>
      <c r="L26" s="50" t="n">
        <v>1214.8</v>
      </c>
      <c r="M26" s="50" t="n">
        <v>1201</v>
      </c>
      <c r="N26" s="50" t="n">
        <v>1159.9</v>
      </c>
      <c r="O26" s="21" t="n">
        <v>1154.8</v>
      </c>
      <c r="P26" s="21" t="n">
        <v>1154.5</v>
      </c>
      <c r="Q26" s="21" t="n">
        <v>1182.6</v>
      </c>
      <c r="R26" s="21" t="n">
        <v>1168.8</v>
      </c>
      <c r="S26" s="21" t="n">
        <v>1146.5</v>
      </c>
      <c r="T26" s="21" t="n">
        <v>1117.7</v>
      </c>
      <c r="U26" s="21" t="n">
        <v>1095.9</v>
      </c>
      <c r="V26" s="21" t="n">
        <v>8725.9</v>
      </c>
      <c r="W26" s="21" t="n">
        <v>8747</v>
      </c>
      <c r="X26" s="21" t="n">
        <v>8410.7</v>
      </c>
      <c r="Y26" s="21" t="n">
        <v>8371.3</v>
      </c>
      <c r="Z26" s="53" t="n">
        <v>8365.5</v>
      </c>
      <c r="AA26" s="53" t="n">
        <v>8569.6</v>
      </c>
      <c r="AB26" s="21" t="n">
        <v>8530.6</v>
      </c>
      <c r="AC26" s="21" t="n">
        <v>8431.7</v>
      </c>
      <c r="AD26" s="21" t="n">
        <v>8340.6</v>
      </c>
      <c r="AE26" s="52" t="n">
        <v>8317.6</v>
      </c>
      <c r="AF26" s="0"/>
      <c r="AG26" s="0"/>
      <c r="AH26" s="0"/>
      <c r="AI26" s="0"/>
      <c r="AJ26" s="0"/>
      <c r="AK26" s="0"/>
      <c r="AL26" s="0"/>
      <c r="AM26" s="0"/>
      <c r="AN26" s="0"/>
      <c r="AO26" s="0"/>
    </row>
    <row r="27" s="13" customFormat="true" ht="13.5" hidden="false" customHeight="false" outlineLevel="0" collapsed="false">
      <c r="A27" s="49" t="s">
        <v>9</v>
      </c>
      <c r="B27" s="21" t="n">
        <v>11.4</v>
      </c>
      <c r="C27" s="21" t="n">
        <v>11.7</v>
      </c>
      <c r="D27" s="21" t="n">
        <v>18</v>
      </c>
      <c r="E27" s="21" t="n">
        <v>17.9</v>
      </c>
      <c r="F27" s="21" t="n">
        <v>13.4</v>
      </c>
      <c r="G27" s="21" t="n">
        <v>15.9</v>
      </c>
      <c r="H27" s="21" t="n">
        <v>17.2</v>
      </c>
      <c r="I27" s="21" t="n">
        <v>16.2</v>
      </c>
      <c r="J27" s="21" t="n">
        <v>14.3</v>
      </c>
      <c r="K27" s="21" t="n">
        <v>13.6</v>
      </c>
      <c r="L27" s="50" t="n">
        <v>65.5</v>
      </c>
      <c r="M27" s="50" t="n">
        <v>65.5</v>
      </c>
      <c r="N27" s="50" t="n">
        <v>120.4</v>
      </c>
      <c r="O27" s="21" t="n">
        <v>111.1</v>
      </c>
      <c r="P27" s="21" t="n">
        <v>80.2</v>
      </c>
      <c r="Q27" s="21" t="n">
        <v>87.8</v>
      </c>
      <c r="R27" s="21" t="n">
        <v>94.8</v>
      </c>
      <c r="S27" s="21" t="n">
        <v>89.8</v>
      </c>
      <c r="T27" s="21" t="n">
        <v>79.2</v>
      </c>
      <c r="U27" s="21" t="n">
        <v>74.1</v>
      </c>
      <c r="V27" s="21" t="n">
        <v>367.8</v>
      </c>
      <c r="W27" s="21" t="n">
        <v>403.4</v>
      </c>
      <c r="X27" s="21" t="n">
        <v>709.4</v>
      </c>
      <c r="Y27" s="21" t="n">
        <v>627</v>
      </c>
      <c r="Z27" s="51" t="n">
        <v>461</v>
      </c>
      <c r="AA27" s="53" t="n">
        <v>493.8</v>
      </c>
      <c r="AB27" s="21" t="n">
        <v>512.3</v>
      </c>
      <c r="AC27" s="21" t="n">
        <v>478.3</v>
      </c>
      <c r="AD27" s="21" t="n">
        <v>436.2</v>
      </c>
      <c r="AE27" s="52" t="n">
        <v>418.2</v>
      </c>
      <c r="AF27" s="0"/>
      <c r="AG27" s="0"/>
      <c r="AH27" s="0"/>
      <c r="AI27" s="0"/>
      <c r="AJ27" s="0"/>
      <c r="AK27" s="0"/>
      <c r="AL27" s="0"/>
      <c r="AM27" s="0"/>
      <c r="AN27" s="0"/>
      <c r="AO27" s="0"/>
    </row>
    <row r="28" s="26" customFormat="true" ht="13.5" hidden="false" customHeight="false" outlineLevel="0" collapsed="false">
      <c r="A28" s="49" t="s">
        <v>10</v>
      </c>
      <c r="B28" s="21" t="n">
        <v>214.2</v>
      </c>
      <c r="C28" s="21" t="n">
        <v>210.2</v>
      </c>
      <c r="D28" s="21" t="n">
        <v>211.1</v>
      </c>
      <c r="E28" s="21" t="n">
        <v>211.5</v>
      </c>
      <c r="F28" s="21" t="n">
        <v>206.7</v>
      </c>
      <c r="G28" s="21" t="n">
        <v>212.8</v>
      </c>
      <c r="H28" s="21" t="n">
        <v>210.7</v>
      </c>
      <c r="I28" s="21" t="n">
        <v>204.6</v>
      </c>
      <c r="J28" s="21" t="n">
        <v>198.9</v>
      </c>
      <c r="K28" s="21" t="n">
        <v>193.9</v>
      </c>
      <c r="L28" s="50" t="n">
        <v>1280.3</v>
      </c>
      <c r="M28" s="50" t="n">
        <v>1266.5</v>
      </c>
      <c r="N28" s="50" t="n">
        <v>1280.3</v>
      </c>
      <c r="O28" s="21" t="n">
        <v>1265.9</v>
      </c>
      <c r="P28" s="21" t="n">
        <v>1234.7</v>
      </c>
      <c r="Q28" s="21" t="n">
        <v>1270.4</v>
      </c>
      <c r="R28" s="21" t="n">
        <v>1263.6</v>
      </c>
      <c r="S28" s="21" t="n">
        <v>1236.3</v>
      </c>
      <c r="T28" s="21" t="n">
        <v>1196.9</v>
      </c>
      <c r="U28" s="21" t="n">
        <v>1170</v>
      </c>
      <c r="V28" s="21" t="n">
        <v>9093.7</v>
      </c>
      <c r="W28" s="21" t="n">
        <v>9150.4</v>
      </c>
      <c r="X28" s="21" t="n">
        <v>9120.1</v>
      </c>
      <c r="Y28" s="21" t="n">
        <v>8998.3</v>
      </c>
      <c r="Z28" s="53" t="n">
        <v>8826.5</v>
      </c>
      <c r="AA28" s="53" t="n">
        <v>9063.4</v>
      </c>
      <c r="AB28" s="21" t="n">
        <v>9042.9</v>
      </c>
      <c r="AC28" s="21" t="n">
        <v>8910</v>
      </c>
      <c r="AD28" s="21" t="n">
        <v>8776.8</v>
      </c>
      <c r="AE28" s="54" t="n">
        <v>8735.8</v>
      </c>
      <c r="AF28" s="23"/>
      <c r="AG28" s="23"/>
      <c r="AH28" s="23"/>
      <c r="AI28" s="23"/>
      <c r="AJ28" s="23"/>
      <c r="AK28" s="23"/>
      <c r="AL28" s="23"/>
      <c r="AM28" s="23"/>
      <c r="AN28" s="23"/>
      <c r="AO28" s="23"/>
    </row>
    <row r="29" s="26" customFormat="true" ht="25.5" hidden="false" customHeight="true" outlineLevel="0" collapsed="false">
      <c r="A29" s="49" t="s">
        <v>11</v>
      </c>
      <c r="B29" s="55" t="n">
        <v>122.1</v>
      </c>
      <c r="C29" s="55" t="n">
        <v>126.6</v>
      </c>
      <c r="D29" s="55" t="n">
        <v>130.2</v>
      </c>
      <c r="E29" s="55" t="n">
        <v>135.5</v>
      </c>
      <c r="F29" s="55" t="n">
        <v>141.5</v>
      </c>
      <c r="G29" s="55" t="n">
        <v>135.5</v>
      </c>
      <c r="H29" s="55" t="n">
        <v>137.1</v>
      </c>
      <c r="I29" s="55" t="n">
        <v>121.7</v>
      </c>
      <c r="J29" s="55" t="n">
        <v>123.2</v>
      </c>
      <c r="K29" s="55" t="n">
        <v>129.5</v>
      </c>
      <c r="L29" s="56" t="n">
        <v>769</v>
      </c>
      <c r="M29" s="56" t="n">
        <v>776.7</v>
      </c>
      <c r="N29" s="56" t="n">
        <v>782.7</v>
      </c>
      <c r="O29" s="56" t="n">
        <v>821.9</v>
      </c>
      <c r="P29" s="55" t="n">
        <v>850.9</v>
      </c>
      <c r="Q29" s="55" t="n">
        <v>808.4</v>
      </c>
      <c r="R29" s="55" t="n">
        <v>805.2</v>
      </c>
      <c r="S29" s="55" t="n">
        <v>663.1</v>
      </c>
      <c r="T29" s="55" t="n">
        <v>678.5</v>
      </c>
      <c r="U29" s="55" t="n">
        <v>714</v>
      </c>
      <c r="V29" s="56" t="n">
        <v>4679</v>
      </c>
      <c r="W29" s="56" t="n">
        <v>4597</v>
      </c>
      <c r="X29" s="56" t="n">
        <v>4755.8</v>
      </c>
      <c r="Y29" s="56" t="n">
        <v>5049.3</v>
      </c>
      <c r="Z29" s="53" t="n">
        <v>5221.2</v>
      </c>
      <c r="AA29" s="53" t="n">
        <v>4970.3</v>
      </c>
      <c r="AB29" s="56" t="n">
        <v>4955</v>
      </c>
      <c r="AC29" s="56" t="n">
        <v>3687.7</v>
      </c>
      <c r="AD29" s="56" t="n">
        <v>3704.3</v>
      </c>
      <c r="AE29" s="54" t="n">
        <v>3826.2</v>
      </c>
      <c r="AF29" s="23"/>
      <c r="AG29" s="23"/>
      <c r="AH29" s="23"/>
      <c r="AI29" s="23"/>
      <c r="AJ29" s="23"/>
      <c r="AK29" s="23"/>
      <c r="AL29" s="23"/>
      <c r="AM29" s="23"/>
      <c r="AN29" s="23"/>
      <c r="AO29" s="23"/>
    </row>
    <row r="30" s="26" customFormat="true" ht="12.75" hidden="false" customHeight="true" outlineLevel="0" collapsed="false">
      <c r="A30" s="49" t="s">
        <v>12</v>
      </c>
      <c r="B30" s="21" t="n">
        <f aca="false">B28/B25*100</f>
        <v>63.693131132917</v>
      </c>
      <c r="C30" s="21" t="n">
        <f aca="false">C28/C25*100</f>
        <v>62.4109263657957</v>
      </c>
      <c r="D30" s="21" t="n">
        <f aca="false">D28/D25*100</f>
        <v>61.85174333431</v>
      </c>
      <c r="E30" s="21" t="n">
        <f aca="false">E28/E25*100</f>
        <v>60.9510086455331</v>
      </c>
      <c r="F30" s="21" t="n">
        <f aca="false">F28/F25*100</f>
        <v>59.3624353819644</v>
      </c>
      <c r="G30" s="21" t="n">
        <f aca="false">G28/G25*100</f>
        <v>61.0967556703991</v>
      </c>
      <c r="H30" s="21" t="n">
        <f aca="false">H28/H25*100</f>
        <v>60.580793559517</v>
      </c>
      <c r="I30" s="21" t="n">
        <f aca="false">I28/I25*100</f>
        <v>62.7030340177751</v>
      </c>
      <c r="J30" s="21" t="n">
        <f aca="false">J28/J25*100</f>
        <v>61.7510090034151</v>
      </c>
      <c r="K30" s="21" t="n">
        <f aca="false">K28/K25*100</f>
        <v>59.95670995671</v>
      </c>
      <c r="L30" s="21" t="n">
        <f aca="false">L28/L25*100</f>
        <v>62.4749914604987</v>
      </c>
      <c r="M30" s="21" t="n">
        <f aca="false">M28/M25*100</f>
        <v>61.9861002349256</v>
      </c>
      <c r="N30" s="21" t="n">
        <f aca="false">N28/N25*100</f>
        <v>62.0601066408144</v>
      </c>
      <c r="O30" s="21" t="n">
        <f aca="false">O28/O25*100</f>
        <v>60.6332024140243</v>
      </c>
      <c r="P30" s="21" t="n">
        <f aca="false">P28/P25*100</f>
        <v>59.2011891062524</v>
      </c>
      <c r="Q30" s="21" t="n">
        <f aca="false">Q28/Q25*100</f>
        <v>61.1121801039061</v>
      </c>
      <c r="R30" s="21" t="n">
        <f aca="false">R28/R25*100</f>
        <v>61.0788863109049</v>
      </c>
      <c r="S30" s="21" t="n">
        <f aca="false">S28/S25*100</f>
        <v>65.0889754659366</v>
      </c>
      <c r="T30" s="21" t="n">
        <f aca="false">T28/T25*100</f>
        <v>63.8210515090114</v>
      </c>
      <c r="U30" s="21" t="n">
        <f aca="false">U28/U25*100</f>
        <v>62.1019108280255</v>
      </c>
      <c r="V30" s="21" t="n">
        <f aca="false">V28/V25*100</f>
        <v>66.0269954329943</v>
      </c>
      <c r="W30" s="21" t="n">
        <f aca="false">W28/W25*100</f>
        <v>66.5609497068537</v>
      </c>
      <c r="X30" s="21" t="n">
        <f aca="false">X28/X25*100</f>
        <v>65.7261871302042</v>
      </c>
      <c r="Y30" s="21" t="n">
        <f aca="false">Y28/Y25*100</f>
        <v>64.0557817705516</v>
      </c>
      <c r="Z30" s="21" t="n">
        <f aca="false">Z28/Z25*100</f>
        <v>62.8323497796792</v>
      </c>
      <c r="AA30" s="21" t="n">
        <f aca="false">AA28/AA25*100</f>
        <v>64.583110655066</v>
      </c>
      <c r="AB30" s="21" t="n">
        <f aca="false">AB28/AB25*100</f>
        <v>64.6018331321127</v>
      </c>
      <c r="AC30" s="21" t="n">
        <f aca="false">AC28/AC25*100</f>
        <v>70.7271962342332</v>
      </c>
      <c r="AD30" s="21" t="n">
        <f aca="false">AD28/AD25*100</f>
        <v>70.3207249361034</v>
      </c>
      <c r="AE30" s="21" t="n">
        <f aca="false">AE28/AE25*100</f>
        <v>69.5414742875338</v>
      </c>
      <c r="AF30" s="23"/>
      <c r="AG30" s="23"/>
      <c r="AH30" s="23"/>
      <c r="AI30" s="57"/>
      <c r="AJ30" s="57"/>
      <c r="AK30" s="23"/>
      <c r="AL30" s="23"/>
      <c r="AM30" s="23"/>
      <c r="AN30" s="23"/>
      <c r="AO30" s="23"/>
    </row>
    <row r="31" s="13" customFormat="true" ht="13.5" hidden="false" customHeight="false" outlineLevel="0" collapsed="false">
      <c r="A31" s="49" t="s">
        <v>13</v>
      </c>
      <c r="B31" s="21" t="n">
        <f aca="false">B26/B25*100</f>
        <v>60.3033006244425</v>
      </c>
      <c r="C31" s="21" t="n">
        <f aca="false">C26/C25*100</f>
        <v>58.937054631829</v>
      </c>
      <c r="D31" s="21" t="n">
        <f aca="false">D26/D25*100</f>
        <v>56.5777907998828</v>
      </c>
      <c r="E31" s="21" t="n">
        <f aca="false">E26/E25*100</f>
        <v>55.792507204611</v>
      </c>
      <c r="F31" s="21" t="n">
        <f aca="false">F26/F25*100</f>
        <v>55.5140723721999</v>
      </c>
      <c r="G31" s="21" t="n">
        <f aca="false">G26/G25*100</f>
        <v>56.5317255239736</v>
      </c>
      <c r="H31" s="21" t="n">
        <f aca="false">H26/H25*100</f>
        <v>55.6354226566993</v>
      </c>
      <c r="I31" s="21" t="n">
        <f aca="false">I26/I25*100</f>
        <v>57.7382776585964</v>
      </c>
      <c r="J31" s="21" t="n">
        <f aca="false">J26/J25*100</f>
        <v>57.3113939770258</v>
      </c>
      <c r="K31" s="21" t="n">
        <f aca="false">K26/K25*100</f>
        <v>55.7513914656772</v>
      </c>
      <c r="L31" s="21" t="n">
        <f aca="false">L26/L25*100</f>
        <v>59.2787781193578</v>
      </c>
      <c r="M31" s="21" t="n">
        <f aca="false">M26/M25*100</f>
        <v>58.7803445575568</v>
      </c>
      <c r="N31" s="21" t="n">
        <f aca="false">N26/N25*100</f>
        <v>56.2239457101309</v>
      </c>
      <c r="O31" s="21" t="n">
        <f aca="false">O26/O25*100</f>
        <v>55.311811476195</v>
      </c>
      <c r="P31" s="21" t="n">
        <f aca="false">P26/P25*100</f>
        <v>55.3557729190641</v>
      </c>
      <c r="Q31" s="21" t="n">
        <f aca="false">Q26/Q25*100</f>
        <v>56.8885895709063</v>
      </c>
      <c r="R31" s="21" t="n">
        <f aca="false">R26/R25*100</f>
        <v>56.4965197215777</v>
      </c>
      <c r="S31" s="21" t="n">
        <f aca="false">S26/S25*100</f>
        <v>60.3611666842161</v>
      </c>
      <c r="T31" s="21" t="n">
        <f aca="false">T26/T25*100</f>
        <v>59.5979524368135</v>
      </c>
      <c r="U31" s="21" t="n">
        <f aca="false">U26/U25*100</f>
        <v>58.1687898089172</v>
      </c>
      <c r="V31" s="21" t="n">
        <f aca="false">V26/V25*100</f>
        <v>63.3564950953698</v>
      </c>
      <c r="W31" s="21" t="n">
        <f aca="false">W26/W25*100</f>
        <v>63.6265766617688</v>
      </c>
      <c r="X31" s="21" t="n">
        <f aca="false">X26/X25*100</f>
        <v>60.6137259565145</v>
      </c>
      <c r="Y31" s="21" t="n">
        <f aca="false">Y26/Y25*100</f>
        <v>59.5923858879809</v>
      </c>
      <c r="Z31" s="21" t="n">
        <f aca="false">Z26/Z25*100</f>
        <v>59.5506737757782</v>
      </c>
      <c r="AA31" s="21" t="n">
        <f aca="false">AA26/AA25*100</f>
        <v>61.0644377462822</v>
      </c>
      <c r="AB31" s="21" t="n">
        <f aca="false">AB26/AB25*100</f>
        <v>60.9419984426235</v>
      </c>
      <c r="AC31" s="21" t="n">
        <f aca="false">AC26/AC25*100</f>
        <v>66.930471435262</v>
      </c>
      <c r="AD31" s="21" t="n">
        <f aca="false">AD26/AD25*100</f>
        <v>66.8258406710947</v>
      </c>
      <c r="AE31" s="21" t="n">
        <f aca="false">AE26/AE25*100</f>
        <v>66.2123865626493</v>
      </c>
      <c r="AF31" s="0"/>
      <c r="AG31" s="0"/>
      <c r="AH31" s="0"/>
      <c r="AI31" s="58"/>
      <c r="AJ31" s="58"/>
      <c r="AK31" s="0"/>
      <c r="AL31" s="0"/>
      <c r="AM31" s="0"/>
      <c r="AN31" s="0"/>
      <c r="AO31" s="0"/>
    </row>
    <row r="32" s="13" customFormat="true" ht="13.5" hidden="false" customHeight="false" outlineLevel="0" collapsed="false">
      <c r="A32" s="49" t="s">
        <v>14</v>
      </c>
      <c r="B32" s="21" t="n">
        <f aca="false">B27/B28*100</f>
        <v>5.32212885154062</v>
      </c>
      <c r="C32" s="21" t="n">
        <f aca="false">C27/C28*100</f>
        <v>5.56612749762131</v>
      </c>
      <c r="D32" s="21" t="n">
        <f aca="false">D27/D28*100</f>
        <v>8.52676456655614</v>
      </c>
      <c r="E32" s="21" t="n">
        <f aca="false">E27/E28*100</f>
        <v>8.46335697399527</v>
      </c>
      <c r="F32" s="21" t="n">
        <f aca="false">F27/F28*100</f>
        <v>6.48282535074988</v>
      </c>
      <c r="G32" s="21" t="n">
        <f aca="false">G27/G28*100</f>
        <v>7.4718045112782</v>
      </c>
      <c r="H32" s="21" t="n">
        <f aca="false">H27/H28*100</f>
        <v>8.16326530612245</v>
      </c>
      <c r="I32" s="21" t="n">
        <f aca="false">I27/I28*100</f>
        <v>7.91788856304985</v>
      </c>
      <c r="J32" s="21" t="n">
        <f aca="false">J27/J28*100</f>
        <v>7.18954248366013</v>
      </c>
      <c r="K32" s="21" t="n">
        <f aca="false">K27/K28*100</f>
        <v>7.01392470345539</v>
      </c>
      <c r="L32" s="21" t="n">
        <f aca="false">L27/L28*100</f>
        <v>5.11598844020933</v>
      </c>
      <c r="M32" s="21" t="n">
        <f aca="false">M27/M28*100</f>
        <v>5.17173312277931</v>
      </c>
      <c r="N32" s="21" t="n">
        <f aca="false">N27/N28*100</f>
        <v>9.40404592673592</v>
      </c>
      <c r="O32" s="21" t="n">
        <f aca="false">O27/O28*100</f>
        <v>8.77636464175685</v>
      </c>
      <c r="P32" s="21" t="n">
        <f aca="false">P27/P28*100</f>
        <v>6.49550498096704</v>
      </c>
      <c r="Q32" s="21" t="n">
        <f aca="false">Q27/Q28*100</f>
        <v>6.91120906801008</v>
      </c>
      <c r="R32" s="21" t="n">
        <f aca="false">R27/R28*100</f>
        <v>7.50237416904084</v>
      </c>
      <c r="S32" s="21" t="n">
        <f aca="false">S27/S28*100</f>
        <v>7.26360915635364</v>
      </c>
      <c r="T32" s="21" t="n">
        <f aca="false">T27/T28*100</f>
        <v>6.61709415991311</v>
      </c>
      <c r="U32" s="21" t="n">
        <f aca="false">U27/U28*100</f>
        <v>6.33333333333333</v>
      </c>
      <c r="V32" s="21" t="n">
        <f aca="false">V27/V28*100</f>
        <v>4.04455832059558</v>
      </c>
      <c r="W32" s="21" t="n">
        <f aca="false">W27/W28*100</f>
        <v>4.40855044588215</v>
      </c>
      <c r="X32" s="21" t="n">
        <f aca="false">X27/X28*100</f>
        <v>7.77842348219866</v>
      </c>
      <c r="Y32" s="21" t="n">
        <f aca="false">Y27/Y28*100</f>
        <v>6.96798284120334</v>
      </c>
      <c r="Z32" s="21" t="n">
        <f aca="false">Z27/Z28*100</f>
        <v>5.22290828754319</v>
      </c>
      <c r="AA32" s="21" t="n">
        <f aca="false">AA27/AA28*100</f>
        <v>5.44828651499437</v>
      </c>
      <c r="AB32" s="21" t="n">
        <f aca="false">AB27/AB28*100</f>
        <v>5.66521801634431</v>
      </c>
      <c r="AC32" s="21" t="n">
        <f aca="false">AC27/AC28*100</f>
        <v>5.36812570145904</v>
      </c>
      <c r="AD32" s="21" t="n">
        <f aca="false">AD27/AD28*100</f>
        <v>4.96992070002735</v>
      </c>
      <c r="AE32" s="21" t="n">
        <f aca="false">AE27/AE28*100</f>
        <v>4.78719750910048</v>
      </c>
      <c r="AF32" s="0"/>
      <c r="AG32" s="0"/>
      <c r="AH32" s="0"/>
      <c r="AI32" s="58"/>
      <c r="AJ32" s="58"/>
      <c r="AK32" s="0"/>
      <c r="AL32" s="0"/>
      <c r="AM32" s="0"/>
      <c r="AN32" s="0"/>
      <c r="AO32" s="0"/>
    </row>
    <row r="33" s="13" customFormat="true" ht="13.5" hidden="false" customHeight="false" outlineLevel="0" collapsed="false">
      <c r="A33" s="59"/>
      <c r="B33" s="60"/>
      <c r="C33" s="60"/>
      <c r="D33" s="60"/>
      <c r="E33" s="61"/>
      <c r="F33" s="62"/>
      <c r="G33" s="62"/>
      <c r="H33" s="62"/>
      <c r="I33" s="62"/>
      <c r="J33" s="61"/>
      <c r="K33" s="63"/>
      <c r="L33" s="63"/>
      <c r="M33" s="63"/>
      <c r="N33" s="63"/>
      <c r="O33" s="63"/>
      <c r="P33" s="63"/>
      <c r="Q33" s="63"/>
      <c r="R33" s="63"/>
      <c r="S33" s="63"/>
      <c r="T33" s="63"/>
      <c r="U33" s="63"/>
      <c r="V33" s="0"/>
      <c r="W33" s="0"/>
      <c r="X33" s="0"/>
      <c r="Y33" s="0"/>
      <c r="Z33" s="0"/>
    </row>
    <row r="34" customFormat="false" ht="13.5" hidden="false" customHeight="false" outlineLevel="0" collapsed="false">
      <c r="A34" s="64" t="s">
        <v>23</v>
      </c>
      <c r="B34" s="63"/>
      <c r="C34" s="63"/>
      <c r="D34" s="63"/>
      <c r="E34" s="63"/>
      <c r="F34" s="63"/>
      <c r="G34" s="63"/>
      <c r="H34" s="63"/>
      <c r="I34" s="63"/>
      <c r="J34" s="63"/>
      <c r="K34" s="63"/>
      <c r="L34" s="63"/>
      <c r="M34" s="63"/>
      <c r="N34" s="63"/>
      <c r="O34" s="63"/>
      <c r="P34" s="63"/>
      <c r="Q34" s="63"/>
      <c r="R34" s="63"/>
      <c r="S34" s="63"/>
      <c r="T34" s="63"/>
      <c r="U34" s="63"/>
    </row>
    <row r="35" customFormat="false" ht="13.5" hidden="false" customHeight="false" outlineLevel="0" collapsed="false">
      <c r="A35" s="7" t="s">
        <v>19</v>
      </c>
      <c r="B35" s="63"/>
      <c r="C35" s="63"/>
      <c r="D35" s="63"/>
      <c r="E35" s="63"/>
      <c r="F35" s="63"/>
      <c r="G35" s="63"/>
      <c r="H35" s="63"/>
      <c r="I35" s="63"/>
      <c r="J35" s="63"/>
      <c r="K35" s="63"/>
      <c r="L35" s="63"/>
      <c r="M35" s="63"/>
      <c r="N35" s="63"/>
      <c r="O35" s="65"/>
      <c r="P35" s="63"/>
      <c r="Q35" s="63"/>
      <c r="R35" s="63"/>
      <c r="S35" s="63"/>
      <c r="T35" s="63"/>
      <c r="U35" s="63"/>
    </row>
    <row r="36" customFormat="false" ht="14.25" hidden="false" customHeight="false" outlineLevel="0" collapsed="false">
      <c r="A36" s="8"/>
      <c r="B36" s="63"/>
      <c r="C36" s="63"/>
      <c r="D36" s="63"/>
      <c r="E36" s="63"/>
      <c r="F36" s="63"/>
      <c r="G36" s="63"/>
      <c r="H36" s="63"/>
      <c r="I36" s="63"/>
      <c r="J36" s="63"/>
      <c r="K36" s="63"/>
      <c r="L36" s="63"/>
      <c r="M36" s="63"/>
      <c r="N36" s="63"/>
      <c r="O36" s="63"/>
      <c r="P36" s="63"/>
      <c r="Q36" s="63"/>
      <c r="R36" s="63"/>
      <c r="S36" s="63"/>
      <c r="T36" s="63"/>
      <c r="U36" s="63"/>
    </row>
    <row r="37" s="68" customFormat="true" ht="13.5" hidden="false" customHeight="true" outlineLevel="0" collapsed="false">
      <c r="A37" s="66"/>
      <c r="B37" s="67" t="s">
        <v>24</v>
      </c>
      <c r="C37" s="67"/>
      <c r="D37" s="67"/>
      <c r="E37" s="67"/>
      <c r="F37" s="67"/>
      <c r="G37" s="67"/>
      <c r="H37" s="67"/>
      <c r="I37" s="67"/>
      <c r="J37" s="67"/>
      <c r="K37" s="67"/>
      <c r="L37" s="67" t="s">
        <v>25</v>
      </c>
      <c r="M37" s="67"/>
      <c r="N37" s="67"/>
      <c r="O37" s="67"/>
      <c r="P37" s="67"/>
      <c r="Q37" s="67"/>
      <c r="R37" s="67"/>
      <c r="S37" s="67"/>
      <c r="T37" s="67"/>
      <c r="U37" s="67"/>
      <c r="V37" s="63"/>
      <c r="W37" s="0"/>
    </row>
    <row r="38" s="68" customFormat="true" ht="14.25" hidden="false" customHeight="false" outlineLevel="0" collapsed="false">
      <c r="A38" s="66"/>
      <c r="B38" s="69" t="n">
        <v>2007</v>
      </c>
      <c r="C38" s="69" t="n">
        <v>2008</v>
      </c>
      <c r="D38" s="69" t="n">
        <v>2009</v>
      </c>
      <c r="E38" s="69" t="n">
        <v>2010</v>
      </c>
      <c r="F38" s="69" t="n">
        <v>2011</v>
      </c>
      <c r="G38" s="69" t="n">
        <v>2012</v>
      </c>
      <c r="H38" s="69" t="n">
        <v>2013</v>
      </c>
      <c r="I38" s="69" t="n">
        <v>2014</v>
      </c>
      <c r="J38" s="69" t="n">
        <v>2015</v>
      </c>
      <c r="K38" s="69" t="n">
        <v>2016</v>
      </c>
      <c r="L38" s="69" t="n">
        <v>2007</v>
      </c>
      <c r="M38" s="69" t="n">
        <v>2008</v>
      </c>
      <c r="N38" s="69" t="n">
        <v>2009</v>
      </c>
      <c r="O38" s="69" t="n">
        <v>2010</v>
      </c>
      <c r="P38" s="69" t="n">
        <v>2011</v>
      </c>
      <c r="Q38" s="69" t="n">
        <v>2012</v>
      </c>
      <c r="R38" s="69" t="n">
        <v>2013</v>
      </c>
      <c r="S38" s="69" t="n">
        <v>2014</v>
      </c>
      <c r="T38" s="69" t="n">
        <v>2015</v>
      </c>
      <c r="U38" s="69" t="n">
        <v>2016</v>
      </c>
      <c r="V38" s="63"/>
      <c r="W38" s="63"/>
      <c r="X38" s="0"/>
    </row>
    <row r="39" s="68" customFormat="true" ht="14.25" hidden="false" customHeight="false" outlineLevel="0" collapsed="false">
      <c r="A39" s="70" t="s">
        <v>22</v>
      </c>
      <c r="B39" s="21" t="n">
        <f aca="false">V28</f>
        <v>9093.7</v>
      </c>
      <c r="C39" s="21" t="n">
        <f aca="false">W28</f>
        <v>9150.4</v>
      </c>
      <c r="D39" s="21" t="n">
        <f aca="false">X28</f>
        <v>9120.1</v>
      </c>
      <c r="E39" s="21" t="n">
        <f aca="false">Y28</f>
        <v>8998.3</v>
      </c>
      <c r="F39" s="21" t="n">
        <f aca="false">Z28</f>
        <v>8826.5</v>
      </c>
      <c r="G39" s="21" t="n">
        <f aca="false">AA28</f>
        <v>9063.4</v>
      </c>
      <c r="H39" s="21" t="n">
        <f aca="false">AB28</f>
        <v>9042.9</v>
      </c>
      <c r="I39" s="21" t="n">
        <f aca="false">AC28</f>
        <v>8910</v>
      </c>
      <c r="J39" s="21" t="n">
        <f aca="false">AD28</f>
        <v>8776.8</v>
      </c>
      <c r="K39" s="21" t="n">
        <v>8735.8</v>
      </c>
      <c r="L39" s="21" t="n">
        <f aca="false">V26</f>
        <v>8725.9</v>
      </c>
      <c r="M39" s="21" t="n">
        <f aca="false">W26</f>
        <v>8747</v>
      </c>
      <c r="N39" s="21" t="n">
        <f aca="false">X26</f>
        <v>8410.7</v>
      </c>
      <c r="O39" s="21" t="n">
        <f aca="false">Y26</f>
        <v>8371.3</v>
      </c>
      <c r="P39" s="21" t="n">
        <f aca="false">Z26</f>
        <v>8365.5</v>
      </c>
      <c r="Q39" s="21" t="n">
        <f aca="false">AA26</f>
        <v>8569.6</v>
      </c>
      <c r="R39" s="21" t="n">
        <f aca="false">AB26</f>
        <v>8530.6</v>
      </c>
      <c r="S39" s="21" t="n">
        <f aca="false">AC26</f>
        <v>8431.7</v>
      </c>
      <c r="T39" s="21" t="n">
        <f aca="false">AD26</f>
        <v>8340.6</v>
      </c>
      <c r="U39" s="71" t="n">
        <v>8317.6</v>
      </c>
      <c r="V39" s="72"/>
      <c r="W39" s="63"/>
      <c r="X39" s="0"/>
    </row>
    <row r="40" s="68" customFormat="true" ht="13.5" hidden="false" customHeight="false" outlineLevel="0" collapsed="false">
      <c r="A40" s="73" t="s">
        <v>26</v>
      </c>
      <c r="B40" s="74" t="n">
        <f aca="false">L28</f>
        <v>1280.3</v>
      </c>
      <c r="C40" s="74" t="n">
        <f aca="false">M28</f>
        <v>1266.5</v>
      </c>
      <c r="D40" s="74" t="n">
        <f aca="false">N28</f>
        <v>1280.3</v>
      </c>
      <c r="E40" s="74" t="n">
        <f aca="false">O28</f>
        <v>1265.9</v>
      </c>
      <c r="F40" s="74" t="n">
        <f aca="false">P28</f>
        <v>1234.7</v>
      </c>
      <c r="G40" s="74" t="n">
        <f aca="false">Q28</f>
        <v>1270.4</v>
      </c>
      <c r="H40" s="74" t="n">
        <f aca="false">R28</f>
        <v>1263.6</v>
      </c>
      <c r="I40" s="74" t="n">
        <f aca="false">S28</f>
        <v>1236.3</v>
      </c>
      <c r="J40" s="74" t="n">
        <f aca="false">T28</f>
        <v>1196.9</v>
      </c>
      <c r="K40" s="74" t="n">
        <v>1170</v>
      </c>
      <c r="L40" s="74" t="n">
        <f aca="false">L26</f>
        <v>1214.8</v>
      </c>
      <c r="M40" s="74" t="n">
        <f aca="false">M26</f>
        <v>1201</v>
      </c>
      <c r="N40" s="74" t="n">
        <f aca="false">N26</f>
        <v>1159.9</v>
      </c>
      <c r="O40" s="74" t="n">
        <f aca="false">O26</f>
        <v>1154.8</v>
      </c>
      <c r="P40" s="74" t="n">
        <f aca="false">P26</f>
        <v>1154.5</v>
      </c>
      <c r="Q40" s="74" t="n">
        <f aca="false">Q26</f>
        <v>1182.6</v>
      </c>
      <c r="R40" s="74" t="n">
        <f aca="false">R26</f>
        <v>1168.8</v>
      </c>
      <c r="S40" s="74" t="n">
        <f aca="false">S26</f>
        <v>1146.5</v>
      </c>
      <c r="T40" s="74" t="n">
        <f aca="false">T26</f>
        <v>1117.7</v>
      </c>
      <c r="U40" s="71" t="n">
        <v>1095.9</v>
      </c>
      <c r="V40" s="72"/>
      <c r="W40" s="63"/>
      <c r="X40" s="0"/>
    </row>
    <row r="41" s="68" customFormat="true" ht="14.25" hidden="false" customHeight="false" outlineLevel="0" collapsed="false">
      <c r="A41" s="75" t="s">
        <v>20</v>
      </c>
      <c r="B41" s="74" t="n">
        <f aca="false">B28</f>
        <v>214.2</v>
      </c>
      <c r="C41" s="74" t="n">
        <f aca="false">C28</f>
        <v>210.2</v>
      </c>
      <c r="D41" s="74" t="n">
        <f aca="false">D28</f>
        <v>211.1</v>
      </c>
      <c r="E41" s="74" t="n">
        <f aca="false">E28</f>
        <v>211.5</v>
      </c>
      <c r="F41" s="74" t="n">
        <f aca="false">F28</f>
        <v>206.7</v>
      </c>
      <c r="G41" s="74" t="n">
        <f aca="false">G28</f>
        <v>212.8</v>
      </c>
      <c r="H41" s="74" t="n">
        <f aca="false">H28</f>
        <v>210.7</v>
      </c>
      <c r="I41" s="74" t="n">
        <f aca="false">I28</f>
        <v>204.6</v>
      </c>
      <c r="J41" s="74" t="n">
        <f aca="false">J28</f>
        <v>198.9</v>
      </c>
      <c r="K41" s="74" t="n">
        <v>193.9</v>
      </c>
      <c r="L41" s="74" t="n">
        <f aca="false">B26</f>
        <v>202.8</v>
      </c>
      <c r="M41" s="74" t="n">
        <f aca="false">C26</f>
        <v>198.5</v>
      </c>
      <c r="N41" s="74" t="n">
        <f aca="false">D26</f>
        <v>193.1</v>
      </c>
      <c r="O41" s="74" t="n">
        <f aca="false">E26</f>
        <v>193.6</v>
      </c>
      <c r="P41" s="74" t="n">
        <f aca="false">F26</f>
        <v>193.3</v>
      </c>
      <c r="Q41" s="74" t="n">
        <f aca="false">G26</f>
        <v>196.9</v>
      </c>
      <c r="R41" s="74" t="n">
        <f aca="false">H26</f>
        <v>193.5</v>
      </c>
      <c r="S41" s="74" t="n">
        <f aca="false">I26</f>
        <v>188.4</v>
      </c>
      <c r="T41" s="74" t="n">
        <f aca="false">J26</f>
        <v>184.6</v>
      </c>
      <c r="U41" s="71" t="n">
        <v>180.3</v>
      </c>
      <c r="V41" s="72"/>
      <c r="W41" s="63"/>
      <c r="X41" s="0"/>
    </row>
    <row r="42" s="68" customFormat="true" ht="13.5" hidden="false" customHeight="false" outlineLevel="0" collapsed="false">
      <c r="A42" s="76"/>
      <c r="B42" s="77"/>
      <c r="C42" s="77"/>
      <c r="D42" s="77"/>
      <c r="E42" s="77"/>
      <c r="F42" s="77"/>
      <c r="G42" s="77"/>
      <c r="H42" s="77"/>
      <c r="I42" s="77"/>
      <c r="J42" s="77"/>
      <c r="K42" s="77"/>
      <c r="T42" s="78"/>
      <c r="U42" s="0"/>
      <c r="V42" s="0"/>
      <c r="W42" s="0"/>
      <c r="X42" s="0"/>
      <c r="Y42" s="0"/>
      <c r="Z42" s="0"/>
      <c r="AA42" s="0"/>
      <c r="AB42" s="0"/>
      <c r="AC42" s="0"/>
    </row>
    <row r="43" customFormat="false" ht="16.5" hidden="false" customHeight="true" outlineLevel="0" collapsed="false">
      <c r="A43" s="79" t="s">
        <v>27</v>
      </c>
      <c r="B43" s="39"/>
      <c r="C43" s="39"/>
      <c r="D43" s="39"/>
      <c r="E43" s="39"/>
      <c r="F43" s="39"/>
      <c r="G43" s="39"/>
      <c r="H43" s="39"/>
      <c r="I43" s="39"/>
      <c r="J43" s="39"/>
      <c r="K43" s="39"/>
    </row>
    <row r="44" customFormat="false" ht="13.5" hidden="false" customHeight="false" outlineLevel="0" collapsed="false">
      <c r="A44" s="7" t="s">
        <v>28</v>
      </c>
      <c r="B44" s="39"/>
      <c r="C44" s="39"/>
      <c r="D44" s="39"/>
      <c r="E44" s="39"/>
      <c r="F44" s="39"/>
      <c r="G44" s="39"/>
      <c r="H44" s="39"/>
      <c r="I44" s="39"/>
      <c r="J44" s="39"/>
      <c r="K44" s="39"/>
    </row>
    <row r="45" customFormat="false" ht="14.25" hidden="false" customHeight="false" outlineLevel="0" collapsed="false">
      <c r="A45" s="80"/>
      <c r="B45" s="39"/>
      <c r="C45" s="39"/>
      <c r="D45" s="39"/>
      <c r="E45" s="39"/>
      <c r="F45" s="39"/>
      <c r="G45" s="39"/>
      <c r="H45" s="39"/>
      <c r="I45" s="39"/>
      <c r="J45" s="39"/>
      <c r="K45" s="39"/>
    </row>
    <row r="46" s="68" customFormat="true" ht="13.5" hidden="false" customHeight="true" outlineLevel="0" collapsed="false">
      <c r="A46" s="81"/>
      <c r="B46" s="82" t="s">
        <v>29</v>
      </c>
      <c r="C46" s="82"/>
      <c r="D46" s="82"/>
      <c r="E46" s="82"/>
      <c r="F46" s="82"/>
      <c r="G46" s="82"/>
      <c r="H46" s="82"/>
      <c r="I46" s="82"/>
      <c r="J46" s="82"/>
      <c r="K46" s="82"/>
      <c r="L46" s="82" t="s">
        <v>30</v>
      </c>
      <c r="M46" s="82"/>
      <c r="N46" s="82"/>
      <c r="O46" s="82"/>
      <c r="P46" s="82"/>
      <c r="Q46" s="82"/>
      <c r="R46" s="82"/>
      <c r="S46" s="82"/>
      <c r="T46" s="82"/>
      <c r="U46" s="82"/>
      <c r="V46" s="0"/>
      <c r="W46" s="0"/>
      <c r="X46" s="0"/>
      <c r="Y46" s="0"/>
      <c r="Z46" s="0"/>
      <c r="AA46" s="0"/>
      <c r="AB46" s="0"/>
      <c r="AC46" s="0"/>
      <c r="AD46" s="0"/>
      <c r="AE46" s="0"/>
      <c r="AF46" s="0"/>
    </row>
    <row r="47" s="68" customFormat="true" ht="14.25" hidden="false" customHeight="false" outlineLevel="0" collapsed="false">
      <c r="A47" s="81"/>
      <c r="B47" s="69" t="n">
        <v>2007</v>
      </c>
      <c r="C47" s="69" t="n">
        <v>2008</v>
      </c>
      <c r="D47" s="69" t="n">
        <v>2009</v>
      </c>
      <c r="E47" s="69" t="n">
        <v>2010</v>
      </c>
      <c r="F47" s="69" t="n">
        <v>2011</v>
      </c>
      <c r="G47" s="69" t="n">
        <v>2012</v>
      </c>
      <c r="H47" s="69" t="n">
        <v>2013</v>
      </c>
      <c r="I47" s="69" t="n">
        <v>2014</v>
      </c>
      <c r="J47" s="69" t="n">
        <v>2015</v>
      </c>
      <c r="K47" s="69" t="n">
        <v>2016</v>
      </c>
      <c r="L47" s="69" t="n">
        <v>2007</v>
      </c>
      <c r="M47" s="69" t="n">
        <v>2008</v>
      </c>
      <c r="N47" s="69" t="n">
        <v>2009</v>
      </c>
      <c r="O47" s="69" t="n">
        <v>2010</v>
      </c>
      <c r="P47" s="69" t="n">
        <v>2011</v>
      </c>
      <c r="Q47" s="69" t="n">
        <v>2012</v>
      </c>
      <c r="R47" s="69" t="n">
        <v>2013</v>
      </c>
      <c r="S47" s="69" t="n">
        <v>2014</v>
      </c>
      <c r="T47" s="69" t="n">
        <v>2015</v>
      </c>
      <c r="U47" s="69" t="n">
        <v>2016</v>
      </c>
      <c r="V47" s="0"/>
      <c r="W47" s="0"/>
      <c r="X47" s="0"/>
      <c r="Y47" s="0"/>
      <c r="Z47" s="0"/>
      <c r="AA47" s="0"/>
      <c r="AB47" s="0"/>
      <c r="AC47" s="0"/>
      <c r="AD47" s="0"/>
      <c r="AE47" s="0"/>
      <c r="AF47" s="0"/>
      <c r="AG47" s="0"/>
    </row>
    <row r="48" s="68" customFormat="true" ht="14.25" hidden="false" customHeight="false" outlineLevel="0" collapsed="false">
      <c r="A48" s="70" t="s">
        <v>22</v>
      </c>
      <c r="B48" s="83" t="n">
        <f aca="false">V30</f>
        <v>66.0269954329943</v>
      </c>
      <c r="C48" s="83" t="n">
        <f aca="false">W30</f>
        <v>66.5609497068537</v>
      </c>
      <c r="D48" s="83" t="n">
        <f aca="false">X30</f>
        <v>65.7261871302042</v>
      </c>
      <c r="E48" s="83" t="n">
        <f aca="false">Y30</f>
        <v>64.0557817705516</v>
      </c>
      <c r="F48" s="83" t="n">
        <f aca="false">Z30</f>
        <v>62.8323497796792</v>
      </c>
      <c r="G48" s="83" t="n">
        <f aca="false">AA30</f>
        <v>64.583110655066</v>
      </c>
      <c r="H48" s="83" t="n">
        <f aca="false">AB30</f>
        <v>64.6018331321127</v>
      </c>
      <c r="I48" s="83" t="n">
        <f aca="false">AC30</f>
        <v>70.7271962342332</v>
      </c>
      <c r="J48" s="83" t="n">
        <f aca="false">AD30</f>
        <v>70.3207249361034</v>
      </c>
      <c r="K48" s="83" t="n">
        <f aca="false">AE30</f>
        <v>69.5414742875338</v>
      </c>
      <c r="L48" s="83" t="n">
        <f aca="false">V31</f>
        <v>63.3564950953698</v>
      </c>
      <c r="M48" s="83" t="n">
        <f aca="false">W31</f>
        <v>63.6265766617688</v>
      </c>
      <c r="N48" s="83" t="n">
        <f aca="false">X31</f>
        <v>60.6137259565145</v>
      </c>
      <c r="O48" s="83" t="n">
        <f aca="false">Y31</f>
        <v>59.5923858879809</v>
      </c>
      <c r="P48" s="83" t="n">
        <f aca="false">Z31</f>
        <v>59.5506737757782</v>
      </c>
      <c r="Q48" s="83" t="n">
        <f aca="false">AA31</f>
        <v>61.0644377462822</v>
      </c>
      <c r="R48" s="83" t="n">
        <f aca="false">AB31</f>
        <v>60.9419984426235</v>
      </c>
      <c r="S48" s="83" t="n">
        <f aca="false">AC31</f>
        <v>66.930471435262</v>
      </c>
      <c r="T48" s="83" t="n">
        <f aca="false">AD31</f>
        <v>66.8258406710947</v>
      </c>
      <c r="U48" s="83" t="n">
        <f aca="false">AE31</f>
        <v>66.2123865626493</v>
      </c>
      <c r="V48" s="0"/>
      <c r="W48" s="0"/>
      <c r="X48" s="0"/>
      <c r="Y48" s="0"/>
      <c r="Z48" s="0"/>
      <c r="AA48" s="0"/>
      <c r="AB48" s="0"/>
      <c r="AC48" s="0"/>
      <c r="AD48" s="0"/>
      <c r="AE48" s="0"/>
      <c r="AF48" s="0"/>
      <c r="AG48" s="0"/>
    </row>
    <row r="49" s="68" customFormat="true" ht="13.5" hidden="false" customHeight="false" outlineLevel="0" collapsed="false">
      <c r="A49" s="73" t="s">
        <v>26</v>
      </c>
      <c r="B49" s="83" t="n">
        <f aca="false">L30</f>
        <v>62.4749914604987</v>
      </c>
      <c r="C49" s="83" t="n">
        <f aca="false">M30</f>
        <v>61.9861002349256</v>
      </c>
      <c r="D49" s="83" t="n">
        <f aca="false">N30</f>
        <v>62.0601066408144</v>
      </c>
      <c r="E49" s="83" t="n">
        <f aca="false">O30</f>
        <v>60.6332024140243</v>
      </c>
      <c r="F49" s="83" t="n">
        <f aca="false">P30</f>
        <v>59.2011891062524</v>
      </c>
      <c r="G49" s="83" t="n">
        <f aca="false">Q30</f>
        <v>61.1121801039061</v>
      </c>
      <c r="H49" s="83" t="n">
        <f aca="false">R30</f>
        <v>61.0788863109049</v>
      </c>
      <c r="I49" s="83" t="n">
        <f aca="false">S30</f>
        <v>65.0889754659366</v>
      </c>
      <c r="J49" s="83" t="n">
        <f aca="false">T30</f>
        <v>63.8210515090114</v>
      </c>
      <c r="K49" s="83" t="n">
        <f aca="false">U30</f>
        <v>62.1019108280255</v>
      </c>
      <c r="L49" s="83" t="n">
        <f aca="false">L31</f>
        <v>59.2787781193578</v>
      </c>
      <c r="M49" s="83" t="n">
        <f aca="false">M31</f>
        <v>58.7803445575568</v>
      </c>
      <c r="N49" s="83" t="n">
        <f aca="false">N31</f>
        <v>56.2239457101309</v>
      </c>
      <c r="O49" s="83" t="n">
        <f aca="false">O31</f>
        <v>55.311811476195</v>
      </c>
      <c r="P49" s="83" t="n">
        <f aca="false">P31</f>
        <v>55.3557729190641</v>
      </c>
      <c r="Q49" s="83" t="n">
        <f aca="false">Q31</f>
        <v>56.8885895709063</v>
      </c>
      <c r="R49" s="83" t="n">
        <f aca="false">R31</f>
        <v>56.4965197215777</v>
      </c>
      <c r="S49" s="83" t="n">
        <f aca="false">S31</f>
        <v>60.3611666842161</v>
      </c>
      <c r="T49" s="83" t="n">
        <f aca="false">T31</f>
        <v>59.5979524368135</v>
      </c>
      <c r="U49" s="83" t="n">
        <f aca="false">U31</f>
        <v>58.1687898089172</v>
      </c>
      <c r="V49" s="0"/>
      <c r="W49" s="0"/>
      <c r="X49" s="0"/>
      <c r="Y49" s="0"/>
      <c r="Z49" s="0"/>
      <c r="AA49" s="0"/>
      <c r="AB49" s="0"/>
      <c r="AC49" s="0"/>
      <c r="AD49" s="0"/>
      <c r="AE49" s="0"/>
      <c r="AF49" s="0"/>
      <c r="AG49" s="0"/>
    </row>
    <row r="50" s="68" customFormat="true" ht="14.25" hidden="false" customHeight="false" outlineLevel="0" collapsed="false">
      <c r="A50" s="75" t="s">
        <v>20</v>
      </c>
      <c r="B50" s="83" t="n">
        <f aca="false">B30</f>
        <v>63.693131132917</v>
      </c>
      <c r="C50" s="83" t="n">
        <f aca="false">C30</f>
        <v>62.4109263657957</v>
      </c>
      <c r="D50" s="83" t="n">
        <f aca="false">D30</f>
        <v>61.85174333431</v>
      </c>
      <c r="E50" s="83" t="n">
        <f aca="false">E30</f>
        <v>60.9510086455331</v>
      </c>
      <c r="F50" s="83" t="n">
        <f aca="false">F30</f>
        <v>59.3624353819644</v>
      </c>
      <c r="G50" s="83" t="n">
        <f aca="false">G30</f>
        <v>61.0967556703991</v>
      </c>
      <c r="H50" s="83" t="n">
        <f aca="false">H30</f>
        <v>60.580793559517</v>
      </c>
      <c r="I50" s="83" t="n">
        <f aca="false">I30</f>
        <v>62.7030340177751</v>
      </c>
      <c r="J50" s="83" t="n">
        <f aca="false">J30</f>
        <v>61.7510090034151</v>
      </c>
      <c r="K50" s="83" t="n">
        <f aca="false">K30</f>
        <v>59.95670995671</v>
      </c>
      <c r="L50" s="83" t="n">
        <f aca="false">B31</f>
        <v>60.3033006244425</v>
      </c>
      <c r="M50" s="83" t="n">
        <f aca="false">C31</f>
        <v>58.937054631829</v>
      </c>
      <c r="N50" s="83" t="n">
        <f aca="false">D31</f>
        <v>56.5777907998828</v>
      </c>
      <c r="O50" s="83" t="n">
        <f aca="false">E31</f>
        <v>55.792507204611</v>
      </c>
      <c r="P50" s="83" t="n">
        <f aca="false">F31</f>
        <v>55.5140723721999</v>
      </c>
      <c r="Q50" s="83" t="n">
        <f aca="false">G31</f>
        <v>56.5317255239736</v>
      </c>
      <c r="R50" s="83" t="n">
        <f aca="false">H31</f>
        <v>55.6354226566993</v>
      </c>
      <c r="S50" s="83" t="n">
        <f aca="false">I31</f>
        <v>57.7382776585964</v>
      </c>
      <c r="T50" s="83" t="n">
        <f aca="false">J31</f>
        <v>57.3113939770258</v>
      </c>
      <c r="U50" s="83" t="n">
        <f aca="false">K31</f>
        <v>55.7513914656772</v>
      </c>
      <c r="V50" s="0"/>
      <c r="W50" s="0"/>
      <c r="X50" s="0"/>
      <c r="Y50" s="0"/>
      <c r="Z50" s="0"/>
      <c r="AA50" s="0"/>
      <c r="AB50" s="0"/>
      <c r="AC50" s="0"/>
      <c r="AD50" s="0"/>
      <c r="AE50" s="0"/>
      <c r="AF50" s="0"/>
      <c r="AG50" s="0"/>
    </row>
    <row r="51" customFormat="false" ht="14.25" hidden="false" customHeight="false" outlineLevel="0" collapsed="false">
      <c r="A51" s="37" t="s">
        <v>15</v>
      </c>
      <c r="B51" s="38"/>
      <c r="C51" s="38"/>
      <c r="D51" s="38"/>
      <c r="E51" s="39"/>
      <c r="F51" s="38"/>
      <c r="G51" s="38"/>
      <c r="H51" s="40"/>
      <c r="I51" s="41"/>
      <c r="J51" s="39"/>
      <c r="Q51" s="40"/>
    </row>
    <row r="52" customFormat="false" ht="13.5" hidden="false" customHeight="false" outlineLevel="0" collapsed="false">
      <c r="A52" s="42" t="s">
        <v>16</v>
      </c>
      <c r="B52" s="38"/>
      <c r="C52" s="38"/>
      <c r="D52" s="38"/>
      <c r="E52" s="39"/>
      <c r="F52" s="38"/>
      <c r="G52" s="38"/>
      <c r="H52" s="40"/>
      <c r="I52" s="41"/>
      <c r="J52" s="39"/>
    </row>
    <row r="53" customFormat="false" ht="13.5" hidden="false" customHeight="false" outlineLevel="0" collapsed="false">
      <c r="A53" s="84"/>
      <c r="B53" s="39"/>
      <c r="C53" s="39"/>
      <c r="D53" s="85"/>
      <c r="E53" s="39"/>
      <c r="F53" s="39"/>
      <c r="G53" s="39"/>
      <c r="H53" s="39"/>
      <c r="I53" s="85"/>
      <c r="J53" s="39"/>
    </row>
    <row r="54" customFormat="false" ht="12.75" hidden="false" customHeight="false" outlineLevel="0" collapsed="false">
      <c r="A54" s="86" t="s">
        <v>31</v>
      </c>
    </row>
    <row r="55" s="88" customFormat="true" ht="12.75" hidden="false" customHeight="false" outlineLevel="0" collapsed="false">
      <c r="A55" s="87" t="s">
        <v>32</v>
      </c>
    </row>
    <row r="56" s="90" customFormat="true" ht="12" hidden="false" customHeight="false" outlineLevel="0" collapsed="false">
      <c r="A56" s="89"/>
    </row>
    <row r="57" s="90" customFormat="true" ht="14.25" hidden="false" customHeight="true" outlineLevel="0" collapsed="false">
      <c r="A57" s="91"/>
      <c r="B57" s="82" t="s">
        <v>33</v>
      </c>
      <c r="C57" s="82"/>
      <c r="D57" s="82"/>
      <c r="E57" s="82"/>
      <c r="F57" s="82"/>
      <c r="G57" s="82"/>
      <c r="H57" s="82"/>
      <c r="I57" s="82"/>
      <c r="J57" s="82"/>
      <c r="K57" s="82"/>
      <c r="L57" s="82" t="s">
        <v>34</v>
      </c>
      <c r="M57" s="82"/>
      <c r="N57" s="82"/>
      <c r="O57" s="82"/>
      <c r="P57" s="82"/>
      <c r="Q57" s="82"/>
      <c r="R57" s="82"/>
      <c r="S57" s="82"/>
      <c r="T57" s="82"/>
      <c r="U57" s="82"/>
    </row>
    <row r="58" s="90" customFormat="true" ht="12.75" hidden="false" customHeight="false" outlineLevel="0" collapsed="false">
      <c r="A58" s="91"/>
      <c r="B58" s="69" t="n">
        <v>2007</v>
      </c>
      <c r="C58" s="69" t="n">
        <v>2008</v>
      </c>
      <c r="D58" s="69" t="n">
        <v>2009</v>
      </c>
      <c r="E58" s="69" t="n">
        <v>2010</v>
      </c>
      <c r="F58" s="69" t="n">
        <v>2011</v>
      </c>
      <c r="G58" s="69" t="n">
        <v>2012</v>
      </c>
      <c r="H58" s="69" t="n">
        <v>2013</v>
      </c>
      <c r="I58" s="69" t="n">
        <v>2014</v>
      </c>
      <c r="J58" s="69" t="n">
        <v>2015</v>
      </c>
      <c r="K58" s="69" t="n">
        <v>2016</v>
      </c>
      <c r="L58" s="69" t="n">
        <v>2007</v>
      </c>
      <c r="M58" s="69" t="n">
        <v>2008</v>
      </c>
      <c r="N58" s="69" t="n">
        <v>2009</v>
      </c>
      <c r="O58" s="69" t="n">
        <v>2010</v>
      </c>
      <c r="P58" s="69" t="n">
        <v>2011</v>
      </c>
      <c r="Q58" s="69" t="n">
        <v>2012</v>
      </c>
      <c r="R58" s="69" t="n">
        <v>2013</v>
      </c>
      <c r="S58" s="69" t="n">
        <v>2014</v>
      </c>
      <c r="T58" s="69" t="n">
        <v>2015</v>
      </c>
      <c r="U58" s="69" t="n">
        <v>2016</v>
      </c>
    </row>
    <row r="59" s="90" customFormat="true" ht="12.75" hidden="false" customHeight="false" outlineLevel="0" collapsed="false">
      <c r="A59" s="92" t="s">
        <v>22</v>
      </c>
      <c r="B59" s="83" t="n">
        <v>367.8</v>
      </c>
      <c r="C59" s="83" t="n">
        <v>403.4</v>
      </c>
      <c r="D59" s="83" t="n">
        <v>709.4</v>
      </c>
      <c r="E59" s="83" t="n">
        <v>627</v>
      </c>
      <c r="F59" s="83" t="n">
        <v>461</v>
      </c>
      <c r="G59" s="83" t="n">
        <v>493.8</v>
      </c>
      <c r="H59" s="83" t="n">
        <v>512.3</v>
      </c>
      <c r="I59" s="83" t="n">
        <v>478.3</v>
      </c>
      <c r="J59" s="83" t="n">
        <v>436.2</v>
      </c>
      <c r="K59" s="83" t="n">
        <v>418.2</v>
      </c>
      <c r="L59" s="83" t="n">
        <v>166.6</v>
      </c>
      <c r="M59" s="83" t="n">
        <v>187.2</v>
      </c>
      <c r="N59" s="83" t="n">
        <v>302.1</v>
      </c>
      <c r="O59" s="83" t="n">
        <v>264.4</v>
      </c>
      <c r="P59" s="83" t="n">
        <v>203.7</v>
      </c>
      <c r="Q59" s="83" t="n">
        <v>210.8</v>
      </c>
      <c r="R59" s="83" t="n">
        <v>215.8</v>
      </c>
      <c r="S59" s="83" t="n">
        <v>199.9</v>
      </c>
      <c r="T59" s="83" t="n">
        <v>184.7</v>
      </c>
      <c r="U59" s="93" t="n">
        <v>173.2</v>
      </c>
    </row>
    <row r="60" s="90" customFormat="true" ht="12.75" hidden="false" customHeight="false" outlineLevel="0" collapsed="false">
      <c r="A60" s="53" t="s">
        <v>26</v>
      </c>
      <c r="B60" s="83" t="n">
        <v>65.5</v>
      </c>
      <c r="C60" s="83" t="n">
        <v>65.5</v>
      </c>
      <c r="D60" s="83" t="n">
        <v>120.3</v>
      </c>
      <c r="E60" s="83" t="n">
        <v>111.1</v>
      </c>
      <c r="F60" s="83" t="n">
        <v>80.2</v>
      </c>
      <c r="G60" s="83" t="n">
        <v>87.8</v>
      </c>
      <c r="H60" s="83" t="n">
        <v>94.8</v>
      </c>
      <c r="I60" s="83" t="n">
        <v>89.8</v>
      </c>
      <c r="J60" s="83" t="n">
        <v>79.2</v>
      </c>
      <c r="K60" s="83" t="n">
        <v>74.1</v>
      </c>
      <c r="L60" s="83" t="n">
        <v>29.3</v>
      </c>
      <c r="M60" s="83" t="n">
        <v>30.7</v>
      </c>
      <c r="N60" s="83" t="n">
        <v>49.5</v>
      </c>
      <c r="O60" s="83" t="n">
        <v>45.6</v>
      </c>
      <c r="P60" s="83" t="n">
        <v>34.4</v>
      </c>
      <c r="Q60" s="83" t="n">
        <v>36.6</v>
      </c>
      <c r="R60" s="83" t="n">
        <v>38.4</v>
      </c>
      <c r="S60" s="83" t="n">
        <v>36.9</v>
      </c>
      <c r="T60" s="83" t="n">
        <v>33</v>
      </c>
      <c r="U60" s="93" t="n">
        <v>30.1</v>
      </c>
    </row>
    <row r="61" s="90" customFormat="true" ht="12.75" hidden="false" customHeight="false" outlineLevel="0" collapsed="false">
      <c r="A61" s="94" t="s">
        <v>20</v>
      </c>
      <c r="B61" s="83" t="n">
        <v>11.4</v>
      </c>
      <c r="C61" s="83" t="n">
        <v>11.7</v>
      </c>
      <c r="D61" s="83" t="n">
        <v>18</v>
      </c>
      <c r="E61" s="83" t="n">
        <v>17.9</v>
      </c>
      <c r="F61" s="83" t="n">
        <v>13.4</v>
      </c>
      <c r="G61" s="83" t="n">
        <v>15.9</v>
      </c>
      <c r="H61" s="83" t="n">
        <v>17.2</v>
      </c>
      <c r="I61" s="83" t="n">
        <v>16.2</v>
      </c>
      <c r="J61" s="83" t="n">
        <v>14.3</v>
      </c>
      <c r="K61" s="83" t="n">
        <v>13.6</v>
      </c>
      <c r="L61" s="83" t="n">
        <v>5.1</v>
      </c>
      <c r="M61" s="83" t="n">
        <v>5.4</v>
      </c>
      <c r="N61" s="83" t="n">
        <v>7.5</v>
      </c>
      <c r="O61" s="83" t="n">
        <v>7.4</v>
      </c>
      <c r="P61" s="83" t="n">
        <v>5.8</v>
      </c>
      <c r="Q61" s="83" t="n">
        <v>6.6</v>
      </c>
      <c r="R61" s="83" t="n">
        <v>7</v>
      </c>
      <c r="S61" s="83" t="n">
        <v>6.8</v>
      </c>
      <c r="T61" s="83" t="n">
        <v>6.1</v>
      </c>
      <c r="U61" s="93" t="n">
        <v>5.8</v>
      </c>
    </row>
    <row r="62" s="90" customFormat="true" ht="12" hidden="false" customHeight="false" outlineLevel="0" collapsed="false">
      <c r="A62" s="89"/>
    </row>
    <row r="63" customFormat="false" ht="13.5" hidden="false" customHeight="false" outlineLevel="0" collapsed="false">
      <c r="A63" s="95"/>
      <c r="B63" s="96"/>
      <c r="C63" s="96"/>
      <c r="D63" s="96"/>
      <c r="E63" s="96"/>
      <c r="F63" s="96"/>
      <c r="G63" s="96"/>
      <c r="H63" s="96"/>
      <c r="I63" s="96"/>
    </row>
    <row r="64" customFormat="false" ht="12.75" hidden="false" customHeight="false" outlineLevel="0" collapsed="false">
      <c r="A64" s="86" t="s">
        <v>35</v>
      </c>
    </row>
    <row r="65" s="88" customFormat="true" ht="12.75" hidden="false" customHeight="false" outlineLevel="0" collapsed="false">
      <c r="A65" s="87" t="s">
        <v>32</v>
      </c>
    </row>
    <row r="66" s="90" customFormat="true" ht="12.75" hidden="false" customHeight="false" outlineLevel="0" collapsed="false">
      <c r="A66" s="89"/>
    </row>
    <row r="67" customFormat="false" ht="14.25" hidden="false" customHeight="false" outlineLevel="0" collapsed="false">
      <c r="A67" s="97"/>
      <c r="B67" s="98" t="n">
        <v>2007</v>
      </c>
      <c r="C67" s="98"/>
      <c r="D67" s="98" t="n">
        <v>2008</v>
      </c>
      <c r="E67" s="98"/>
      <c r="F67" s="98" t="n">
        <v>2009</v>
      </c>
      <c r="G67" s="98"/>
      <c r="H67" s="98" t="n">
        <v>2010</v>
      </c>
      <c r="I67" s="98"/>
      <c r="J67" s="98" t="n">
        <v>2011</v>
      </c>
      <c r="K67" s="98"/>
      <c r="L67" s="98" t="n">
        <v>2012</v>
      </c>
      <c r="M67" s="98"/>
      <c r="N67" s="98" t="n">
        <v>2013</v>
      </c>
      <c r="O67" s="98"/>
      <c r="P67" s="98" t="n">
        <v>2014</v>
      </c>
      <c r="Q67" s="98"/>
      <c r="R67" s="98" t="n">
        <v>2015</v>
      </c>
      <c r="S67" s="98"/>
      <c r="T67" s="98" t="n">
        <v>2016</v>
      </c>
      <c r="U67" s="98"/>
    </row>
    <row r="68" customFormat="false" ht="14.25" hidden="false" customHeight="false" outlineLevel="0" collapsed="false">
      <c r="A68" s="97"/>
      <c r="B68" s="99" t="s">
        <v>36</v>
      </c>
      <c r="C68" s="100" t="s">
        <v>37</v>
      </c>
      <c r="D68" s="99" t="s">
        <v>36</v>
      </c>
      <c r="E68" s="100" t="s">
        <v>37</v>
      </c>
      <c r="F68" s="99" t="s">
        <v>36</v>
      </c>
      <c r="G68" s="100" t="s">
        <v>37</v>
      </c>
      <c r="H68" s="99" t="s">
        <v>36</v>
      </c>
      <c r="I68" s="100" t="s">
        <v>37</v>
      </c>
      <c r="J68" s="99" t="s">
        <v>36</v>
      </c>
      <c r="K68" s="101" t="s">
        <v>37</v>
      </c>
      <c r="L68" s="99" t="s">
        <v>36</v>
      </c>
      <c r="M68" s="101" t="s">
        <v>37</v>
      </c>
      <c r="N68" s="99" t="s">
        <v>36</v>
      </c>
      <c r="O68" s="101" t="s">
        <v>37</v>
      </c>
      <c r="P68" s="99" t="s">
        <v>36</v>
      </c>
      <c r="Q68" s="101" t="s">
        <v>37</v>
      </c>
      <c r="R68" s="99" t="s">
        <v>36</v>
      </c>
      <c r="S68" s="101" t="s">
        <v>37</v>
      </c>
      <c r="T68" s="99" t="s">
        <v>36</v>
      </c>
      <c r="U68" s="101" t="s">
        <v>37</v>
      </c>
    </row>
    <row r="69" customFormat="false" ht="15" hidden="false" customHeight="true" outlineLevel="0" collapsed="false">
      <c r="A69" s="102" t="s">
        <v>22</v>
      </c>
      <c r="B69" s="103" t="n">
        <v>4</v>
      </c>
      <c r="C69" s="104" t="n">
        <v>3.9</v>
      </c>
      <c r="D69" s="103" t="n">
        <v>4.4</v>
      </c>
      <c r="E69" s="104" t="n">
        <v>4.4</v>
      </c>
      <c r="F69" s="103" t="n">
        <v>7.8</v>
      </c>
      <c r="G69" s="104" t="n">
        <v>7.1</v>
      </c>
      <c r="H69" s="105" t="n">
        <v>7</v>
      </c>
      <c r="I69" s="106" t="n">
        <v>6.3</v>
      </c>
      <c r="J69" s="107" t="n">
        <v>5.2</v>
      </c>
      <c r="K69" s="108" t="n">
        <v>4.9</v>
      </c>
      <c r="L69" s="107" t="n">
        <v>5.4</v>
      </c>
      <c r="M69" s="108" t="n">
        <v>4.9</v>
      </c>
      <c r="N69" s="107" t="n">
        <v>5.7</v>
      </c>
      <c r="O69" s="108" t="n">
        <v>5.1</v>
      </c>
      <c r="P69" s="107" t="n">
        <v>5.4</v>
      </c>
      <c r="Q69" s="108" t="n">
        <v>4.8</v>
      </c>
      <c r="R69" s="107" t="n">
        <v>5</v>
      </c>
      <c r="S69" s="108" t="n">
        <v>4.6</v>
      </c>
      <c r="T69" s="107" t="n">
        <f aca="false">B15</f>
        <v>4.78719750910048</v>
      </c>
      <c r="U69" s="108" t="n">
        <v>4.4</v>
      </c>
      <c r="Z69" s="109"/>
      <c r="AA69" s="110" t="n">
        <v>2007</v>
      </c>
      <c r="AB69" s="110" t="n">
        <v>2008</v>
      </c>
      <c r="AC69" s="110" t="n">
        <v>2009</v>
      </c>
      <c r="AD69" s="110" t="n">
        <v>2010</v>
      </c>
      <c r="AE69" s="111" t="n">
        <v>2011</v>
      </c>
      <c r="AF69" s="110" t="n">
        <v>2012</v>
      </c>
      <c r="AG69" s="112" t="n">
        <v>2013</v>
      </c>
      <c r="AH69" s="112" t="n">
        <v>2014</v>
      </c>
      <c r="AI69" s="112" t="n">
        <v>2015</v>
      </c>
      <c r="AJ69" s="112" t="n">
        <v>2016</v>
      </c>
    </row>
    <row r="70" customFormat="false" ht="13.5" hidden="false" customHeight="false" outlineLevel="0" collapsed="false">
      <c r="A70" s="73" t="s">
        <v>26</v>
      </c>
      <c r="B70" s="113" t="n">
        <v>5.1</v>
      </c>
      <c r="C70" s="114" t="n">
        <v>4.9</v>
      </c>
      <c r="D70" s="113" t="n">
        <v>5.2</v>
      </c>
      <c r="E70" s="114" t="n">
        <v>5.3</v>
      </c>
      <c r="F70" s="113" t="n">
        <v>9.4</v>
      </c>
      <c r="G70" s="114" t="n">
        <v>8.3</v>
      </c>
      <c r="H70" s="113" t="n">
        <v>8.8</v>
      </c>
      <c r="I70" s="114" t="n">
        <v>7.8</v>
      </c>
      <c r="J70" s="113" t="n">
        <v>6.5</v>
      </c>
      <c r="K70" s="115" t="n">
        <v>5.9</v>
      </c>
      <c r="L70" s="113" t="n">
        <v>6.9</v>
      </c>
      <c r="M70" s="115" t="n">
        <v>6.2</v>
      </c>
      <c r="N70" s="113" t="n">
        <v>7.5</v>
      </c>
      <c r="O70" s="115" t="n">
        <v>6.6</v>
      </c>
      <c r="P70" s="113" t="n">
        <v>7.3</v>
      </c>
      <c r="Q70" s="115" t="n">
        <v>6.5</v>
      </c>
      <c r="R70" s="113" t="n">
        <v>6.6</v>
      </c>
      <c r="S70" s="115" t="n">
        <v>6</v>
      </c>
      <c r="T70" s="113" t="n">
        <v>6.3</v>
      </c>
      <c r="U70" s="115" t="n">
        <v>5.7</v>
      </c>
      <c r="Z70" s="116" t="str">
        <f aca="false">A70</f>
        <v>Regiunea Sud Muntenia</v>
      </c>
      <c r="AA70" s="117" t="n">
        <f aca="false">B70</f>
        <v>5.1</v>
      </c>
      <c r="AB70" s="118" t="n">
        <f aca="false">D70</f>
        <v>5.2</v>
      </c>
      <c r="AC70" s="118" t="n">
        <f aca="false">F70</f>
        <v>9.4</v>
      </c>
      <c r="AD70" s="118" t="n">
        <f aca="false">H70</f>
        <v>8.8</v>
      </c>
      <c r="AE70" s="118" t="n">
        <f aca="false">J70</f>
        <v>6.5</v>
      </c>
      <c r="AF70" s="118" t="n">
        <f aca="false">L70</f>
        <v>6.9</v>
      </c>
      <c r="AG70" s="118" t="n">
        <f aca="false">N70</f>
        <v>7.5</v>
      </c>
      <c r="AH70" s="118" t="n">
        <f aca="false">P70</f>
        <v>7.3</v>
      </c>
      <c r="AI70" s="118" t="n">
        <f aca="false">R70</f>
        <v>6.6</v>
      </c>
      <c r="AJ70" s="118" t="n">
        <v>6.3</v>
      </c>
    </row>
    <row r="71" customFormat="false" ht="14.25" hidden="false" customHeight="false" outlineLevel="0" collapsed="false">
      <c r="A71" s="119" t="s">
        <v>38</v>
      </c>
      <c r="B71" s="120" t="n">
        <v>5.3</v>
      </c>
      <c r="C71" s="121" t="n">
        <v>5.3</v>
      </c>
      <c r="D71" s="120" t="n">
        <v>5.6</v>
      </c>
      <c r="E71" s="121" t="n">
        <v>5.9</v>
      </c>
      <c r="F71" s="120" t="n">
        <v>8.5</v>
      </c>
      <c r="G71" s="121" t="n">
        <v>7.9</v>
      </c>
      <c r="H71" s="120" t="n">
        <v>8.5</v>
      </c>
      <c r="I71" s="121" t="n">
        <v>8</v>
      </c>
      <c r="J71" s="120" t="n">
        <v>6.5</v>
      </c>
      <c r="K71" s="122" t="n">
        <v>6.4</v>
      </c>
      <c r="L71" s="120" t="n">
        <v>7.5</v>
      </c>
      <c r="M71" s="122" t="n">
        <v>7.2</v>
      </c>
      <c r="N71" s="123" t="n">
        <v>8.1</v>
      </c>
      <c r="O71" s="122" t="n">
        <v>7.6</v>
      </c>
      <c r="P71" s="123" t="n">
        <v>7.9</v>
      </c>
      <c r="Q71" s="122" t="n">
        <v>7.5</v>
      </c>
      <c r="R71" s="123" t="n">
        <v>7.2</v>
      </c>
      <c r="S71" s="122" t="n">
        <v>7.1</v>
      </c>
      <c r="T71" s="123" t="n">
        <v>7</v>
      </c>
      <c r="U71" s="122" t="n">
        <v>7.2</v>
      </c>
      <c r="Z71" s="116" t="str">
        <f aca="false">A71</f>
        <v>jud. Dambovita</v>
      </c>
      <c r="AA71" s="117" t="n">
        <f aca="false">B71</f>
        <v>5.3</v>
      </c>
      <c r="AB71" s="118" t="n">
        <f aca="false">D71</f>
        <v>5.6</v>
      </c>
      <c r="AC71" s="118" t="n">
        <f aca="false">F71</f>
        <v>8.5</v>
      </c>
      <c r="AD71" s="118" t="n">
        <f aca="false">H71</f>
        <v>8.5</v>
      </c>
      <c r="AE71" s="118" t="n">
        <f aca="false">J71</f>
        <v>6.5</v>
      </c>
      <c r="AF71" s="118" t="n">
        <f aca="false">L71</f>
        <v>7.5</v>
      </c>
      <c r="AG71" s="118" t="n">
        <f aca="false">N71</f>
        <v>8.1</v>
      </c>
      <c r="AH71" s="118" t="n">
        <f aca="false">P71</f>
        <v>7.9</v>
      </c>
      <c r="AI71" s="118" t="n">
        <f aca="false">R71</f>
        <v>7.2</v>
      </c>
      <c r="AJ71" s="118" t="n">
        <v>7</v>
      </c>
    </row>
    <row r="72" s="88" customFormat="true" ht="13.5" hidden="false" customHeight="false" outlineLevel="0" collapsed="false">
      <c r="A72" s="124"/>
    </row>
    <row r="73" customFormat="false" ht="12.75" hidden="false" customHeight="false" outlineLevel="0" collapsed="false">
      <c r="A73" s="125"/>
      <c r="B73" s="126"/>
      <c r="C73" s="126"/>
      <c r="D73" s="127"/>
      <c r="E73" s="127"/>
      <c r="F73" s="128"/>
      <c r="G73" s="128"/>
      <c r="H73" s="128"/>
      <c r="I73" s="128"/>
      <c r="J73" s="128"/>
    </row>
    <row r="74" customFormat="false" ht="12.75" hidden="false" customHeight="false" outlineLevel="0" collapsed="false">
      <c r="A74" s="87"/>
      <c r="B74" s="126"/>
      <c r="C74" s="126"/>
      <c r="D74" s="127"/>
      <c r="E74" s="127"/>
      <c r="F74" s="128"/>
      <c r="G74" s="128"/>
      <c r="H74" s="128"/>
      <c r="I74" s="128"/>
      <c r="J74" s="128"/>
    </row>
    <row r="75" customFormat="false" ht="12.75" hidden="false" customHeight="false" outlineLevel="0" collapsed="false">
      <c r="A75" s="126"/>
      <c r="B75" s="126"/>
      <c r="C75" s="126"/>
      <c r="D75" s="127"/>
      <c r="E75" s="127"/>
      <c r="F75" s="128"/>
      <c r="G75" s="128"/>
      <c r="I75" s="128"/>
    </row>
    <row r="76" customFormat="false" ht="12.75" hidden="false" customHeight="false" outlineLevel="0" collapsed="false">
      <c r="A76" s="129"/>
      <c r="B76" s="130"/>
      <c r="C76" s="130"/>
      <c r="D76" s="130"/>
      <c r="E76" s="126"/>
    </row>
    <row r="77" customFormat="false" ht="12.75" hidden="false" customHeight="false" outlineLevel="0" collapsed="false">
      <c r="A77" s="126"/>
      <c r="B77" s="130"/>
      <c r="C77" s="131"/>
      <c r="D77" s="130"/>
      <c r="E77" s="132"/>
      <c r="L77" s="133"/>
    </row>
    <row r="78" customFormat="false" ht="13.5" hidden="false" customHeight="false" outlineLevel="0" collapsed="false">
      <c r="A78" s="134"/>
      <c r="B78" s="135"/>
      <c r="C78" s="135"/>
      <c r="D78" s="136"/>
      <c r="E78" s="137"/>
      <c r="J78" s="138"/>
    </row>
    <row r="79" customFormat="false" ht="13.5" hidden="false" customHeight="false" outlineLevel="0" collapsed="false">
      <c r="A79" s="134"/>
      <c r="B79" s="139"/>
      <c r="C79" s="139"/>
      <c r="D79" s="140"/>
      <c r="E79" s="140"/>
      <c r="J79" s="138"/>
    </row>
    <row r="80" customFormat="false" ht="13.5" hidden="false" customHeight="false" outlineLevel="0" collapsed="false">
      <c r="A80" s="141"/>
      <c r="B80" s="142"/>
      <c r="C80" s="142"/>
      <c r="D80" s="136"/>
      <c r="E80" s="137"/>
      <c r="J80" s="138"/>
    </row>
    <row r="84" customFormat="false" ht="12.75" hidden="false" customHeight="false" outlineLevel="0" collapsed="false">
      <c r="B84" s="12"/>
    </row>
    <row r="85" customFormat="false" ht="12.75" hidden="false" customHeight="false" outlineLevel="0" collapsed="false">
      <c r="B85" s="12"/>
    </row>
    <row r="86" customFormat="false" ht="12.75" hidden="false" customHeight="false" outlineLevel="0" collapsed="false">
      <c r="B86" s="12"/>
    </row>
  </sheetData>
  <mergeCells count="24">
    <mergeCell ref="A23:A24"/>
    <mergeCell ref="B23:K23"/>
    <mergeCell ref="L23:U23"/>
    <mergeCell ref="V23:AE23"/>
    <mergeCell ref="A37:A38"/>
    <mergeCell ref="B37:K37"/>
    <mergeCell ref="L37:U37"/>
    <mergeCell ref="A46:A47"/>
    <mergeCell ref="B46:K46"/>
    <mergeCell ref="L46:U46"/>
    <mergeCell ref="A57:A58"/>
    <mergeCell ref="B57:K57"/>
    <mergeCell ref="L57:U57"/>
    <mergeCell ref="A67:A68"/>
    <mergeCell ref="B67:C67"/>
    <mergeCell ref="D67:E67"/>
    <mergeCell ref="F67:G67"/>
    <mergeCell ref="H67:I67"/>
    <mergeCell ref="J67:K67"/>
    <mergeCell ref="L67:M67"/>
    <mergeCell ref="N67:O67"/>
    <mergeCell ref="P67:Q67"/>
    <mergeCell ref="R67:S67"/>
    <mergeCell ref="T67:U67"/>
  </mergeCells>
  <printOptions headings="false" gridLines="false" gridLinesSet="true" horizontalCentered="false" verticalCentered="false"/>
  <pageMargins left="0.470138888888889" right="0.190277777777778" top="0.7"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V156" activeCellId="0" sqref="V156"/>
    </sheetView>
  </sheetViews>
  <sheetFormatPr defaultColWidth="9.13671875" defaultRowHeight="12.75" zeroHeight="false" outlineLevelRow="0" outlineLevelCol="0"/>
  <cols>
    <col collapsed="false" customWidth="true" hidden="false" outlineLevel="0" max="1" min="1" style="143" width="33.56"/>
    <col collapsed="false" customWidth="true" hidden="false" outlineLevel="0" max="2" min="2" style="143" width="8.28"/>
    <col collapsed="false" customWidth="true" hidden="false" outlineLevel="0" max="3" min="3" style="143" width="8.99"/>
    <col collapsed="false" customWidth="true" hidden="false" outlineLevel="0" max="6" min="4" style="143" width="6.56"/>
    <col collapsed="false" customWidth="true" hidden="false" outlineLevel="0" max="8" min="7" style="144" width="6.56"/>
    <col collapsed="false" customWidth="true" hidden="false" outlineLevel="0" max="9" min="9" style="143" width="10.71"/>
    <col collapsed="false" customWidth="true" hidden="false" outlineLevel="0" max="10" min="10" style="143" width="11.28"/>
    <col collapsed="false" customWidth="true" hidden="false" outlineLevel="0" max="11" min="11" style="143" width="9.85"/>
    <col collapsed="false" customWidth="true" hidden="false" outlineLevel="0" max="12" min="12" style="143" width="9.28"/>
    <col collapsed="false" customWidth="false" hidden="false" outlineLevel="0" max="257" min="13" style="143" width="9.14"/>
  </cols>
  <sheetData>
    <row r="1" customFormat="false" ht="15.75" hidden="false" customHeight="false" outlineLevel="0" collapsed="false">
      <c r="A1" s="1" t="s">
        <v>39</v>
      </c>
    </row>
    <row r="2" customFormat="false" ht="8.25" hidden="false" customHeight="true" outlineLevel="0" collapsed="false">
      <c r="A2" s="145"/>
    </row>
    <row r="3" customFormat="false" ht="18" hidden="false" customHeight="false" outlineLevel="0" collapsed="false">
      <c r="A3" s="146" t="s">
        <v>40</v>
      </c>
      <c r="B3" s="147"/>
      <c r="C3" s="147"/>
      <c r="D3" s="147"/>
      <c r="E3" s="147"/>
      <c r="F3" s="148"/>
      <c r="G3" s="148"/>
      <c r="H3" s="148"/>
      <c r="I3" s="149"/>
      <c r="J3" s="149"/>
      <c r="K3" s="149"/>
      <c r="L3" s="149"/>
      <c r="M3" s="149"/>
      <c r="N3" s="149"/>
      <c r="O3" s="149"/>
      <c r="P3" s="149"/>
      <c r="Q3" s="149"/>
      <c r="R3" s="149"/>
      <c r="S3" s="149"/>
      <c r="T3" s="149"/>
      <c r="U3" s="149"/>
      <c r="V3" s="149"/>
      <c r="W3" s="149"/>
      <c r="X3" s="144"/>
      <c r="Y3" s="144"/>
      <c r="Z3" s="144"/>
      <c r="AA3" s="144"/>
      <c r="AB3" s="144"/>
      <c r="AC3" s="144"/>
      <c r="AD3" s="144"/>
      <c r="AE3" s="144"/>
      <c r="AF3" s="144"/>
      <c r="AG3" s="144"/>
      <c r="AH3" s="144"/>
      <c r="AI3" s="144"/>
      <c r="AJ3" s="144"/>
      <c r="AK3" s="144"/>
      <c r="AL3" s="144"/>
      <c r="AM3" s="144"/>
      <c r="AN3" s="144"/>
      <c r="AO3" s="144"/>
      <c r="AP3" s="144"/>
      <c r="AQ3" s="144"/>
      <c r="AR3" s="144"/>
      <c r="AS3" s="144"/>
      <c r="AT3" s="144"/>
    </row>
    <row r="4" customFormat="false" ht="12.75" hidden="false" customHeight="false" outlineLevel="0" collapsed="false">
      <c r="A4" s="150" t="s">
        <v>41</v>
      </c>
      <c r="B4" s="150"/>
      <c r="C4" s="150"/>
      <c r="D4" s="150"/>
      <c r="E4" s="150"/>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row>
    <row r="5" customFormat="false" ht="11.25" hidden="false" customHeight="true" outlineLevel="0" collapsed="false">
      <c r="A5" s="151"/>
      <c r="B5" s="152"/>
      <c r="C5" s="152"/>
      <c r="D5" s="152"/>
      <c r="E5" s="151" t="s">
        <v>42</v>
      </c>
    </row>
    <row r="6" customFormat="false" ht="15" hidden="false" customHeight="false" outlineLevel="0" collapsed="false">
      <c r="A6" s="153"/>
      <c r="B6" s="154" t="s">
        <v>43</v>
      </c>
      <c r="C6" s="154"/>
      <c r="D6" s="154"/>
      <c r="E6" s="154"/>
      <c r="F6" s="154"/>
      <c r="G6" s="154"/>
      <c r="H6" s="154"/>
      <c r="I6" s="155" t="s">
        <v>44</v>
      </c>
      <c r="J6" s="156"/>
      <c r="K6" s="156"/>
      <c r="L6" s="156"/>
      <c r="M6" s="156"/>
      <c r="N6" s="156"/>
      <c r="O6" s="156"/>
      <c r="P6" s="156"/>
      <c r="Q6" s="157"/>
    </row>
    <row r="7" customFormat="false" ht="14.25" hidden="false" customHeight="true" outlineLevel="0" collapsed="false">
      <c r="A7" s="158" t="s">
        <v>45</v>
      </c>
      <c r="B7" s="159" t="n">
        <v>2002</v>
      </c>
      <c r="C7" s="160" t="n">
        <v>2003</v>
      </c>
      <c r="D7" s="160" t="n">
        <v>2004</v>
      </c>
      <c r="E7" s="160" t="n">
        <v>2005</v>
      </c>
      <c r="F7" s="160" t="n">
        <v>2006</v>
      </c>
      <c r="G7" s="160" t="n">
        <v>2007</v>
      </c>
      <c r="H7" s="161" t="n">
        <v>2008</v>
      </c>
      <c r="I7" s="162" t="s">
        <v>46</v>
      </c>
      <c r="J7" s="163" t="s">
        <v>47</v>
      </c>
      <c r="K7" s="163" t="s">
        <v>48</v>
      </c>
      <c r="L7" s="163" t="s">
        <v>49</v>
      </c>
      <c r="M7" s="163" t="s">
        <v>50</v>
      </c>
      <c r="N7" s="163" t="s">
        <v>51</v>
      </c>
      <c r="O7" s="163" t="s">
        <v>52</v>
      </c>
      <c r="P7" s="163" t="s">
        <v>53</v>
      </c>
      <c r="Q7" s="163" t="s">
        <v>54</v>
      </c>
    </row>
    <row r="8" customFormat="false" ht="14.25" hidden="false" customHeight="false" outlineLevel="0" collapsed="false">
      <c r="A8" s="164" t="s">
        <v>36</v>
      </c>
      <c r="B8" s="165" t="n">
        <f aca="false">SUM(B9:B10,B16:B17)</f>
        <v>203.4</v>
      </c>
      <c r="C8" s="166" t="n">
        <f aca="false">SUM(C9:C10,C16:C17)</f>
        <v>200.3</v>
      </c>
      <c r="D8" s="166" t="n">
        <f aca="false">SUM(D9:D10,D16:D17)</f>
        <v>198.8</v>
      </c>
      <c r="E8" s="166" t="n">
        <f aca="false">SUM(E9:E10,E16:E17)</f>
        <v>199.1</v>
      </c>
      <c r="F8" s="166" t="n">
        <f aca="false">SUM(F9:F10,F16:F17)</f>
        <v>198.5</v>
      </c>
      <c r="G8" s="166" t="n">
        <f aca="false">SUM(G9:G10,G16:G17)</f>
        <v>202.8</v>
      </c>
      <c r="H8" s="167" t="n">
        <f aca="false">SUM(H9:H10,H16:H17)</f>
        <v>198.5</v>
      </c>
      <c r="I8" s="165" t="n">
        <f aca="false">SUM(I9:I10,I16:I17)</f>
        <v>198.5</v>
      </c>
      <c r="J8" s="167" t="n">
        <f aca="false">SUM(J9:J10,J16:J17)</f>
        <v>193.1</v>
      </c>
      <c r="K8" s="167" t="n">
        <f aca="false">SUM(K9:K10,K16:K17)</f>
        <v>193.6</v>
      </c>
      <c r="L8" s="167" t="n">
        <f aca="false">SUM(L9:L10,L16:L17)</f>
        <v>193.3</v>
      </c>
      <c r="M8" s="167" t="n">
        <f aca="false">SUM(M9:M10,M16:M17)</f>
        <v>196.9</v>
      </c>
      <c r="N8" s="167" t="n">
        <f aca="false">SUM(N9:N10,N16:N17)</f>
        <v>193.5</v>
      </c>
      <c r="O8" s="167" t="n">
        <f aca="false">SUM(O9:O10,O16:O17)</f>
        <v>188.4</v>
      </c>
      <c r="P8" s="167" t="n">
        <f aca="false">SUM(P9:P10,P16:P17)</f>
        <v>184.6</v>
      </c>
      <c r="Q8" s="167" t="n">
        <f aca="false">SUM(Q9:Q10,Q16:Q17)</f>
        <v>180.3</v>
      </c>
    </row>
    <row r="9" customFormat="false" ht="13.5" hidden="false" customHeight="false" outlineLevel="0" collapsed="false">
      <c r="A9" s="168" t="s">
        <v>55</v>
      </c>
      <c r="B9" s="169" t="n">
        <v>87</v>
      </c>
      <c r="C9" s="170" t="n">
        <v>83.3</v>
      </c>
      <c r="D9" s="171" t="n">
        <v>75.7</v>
      </c>
      <c r="E9" s="171" t="n">
        <v>76.9</v>
      </c>
      <c r="F9" s="171" t="n">
        <v>72.5</v>
      </c>
      <c r="G9" s="172" t="n">
        <v>71</v>
      </c>
      <c r="H9" s="173" t="n">
        <v>70</v>
      </c>
      <c r="I9" s="174" t="n">
        <v>69.7</v>
      </c>
      <c r="J9" s="175" t="n">
        <v>69.8</v>
      </c>
      <c r="K9" s="175" t="n">
        <v>69.3</v>
      </c>
      <c r="L9" s="175" t="n">
        <v>70.6</v>
      </c>
      <c r="M9" s="175" t="n">
        <v>72.5</v>
      </c>
      <c r="N9" s="175" t="n">
        <v>68.5</v>
      </c>
      <c r="O9" s="175" t="n">
        <v>65.9</v>
      </c>
      <c r="P9" s="175" t="n">
        <v>57.1</v>
      </c>
      <c r="Q9" s="175" t="n">
        <v>48.9</v>
      </c>
    </row>
    <row r="10" customFormat="false" ht="12.75" hidden="false" customHeight="false" outlineLevel="0" collapsed="false">
      <c r="A10" s="176" t="s">
        <v>56</v>
      </c>
      <c r="B10" s="177" t="n">
        <f aca="false">SUM(B11:B13)</f>
        <v>53.5</v>
      </c>
      <c r="C10" s="178" t="n">
        <f aca="false">SUM(C11:C13)</f>
        <v>50.3</v>
      </c>
      <c r="D10" s="178" t="n">
        <f aca="false">SUM(D11:D13)</f>
        <v>51.9</v>
      </c>
      <c r="E10" s="178" t="n">
        <f aca="false">SUM(E11:E13)</f>
        <v>49.2</v>
      </c>
      <c r="F10" s="178" t="n">
        <f aca="false">SUM(F11:F13)</f>
        <v>49.2</v>
      </c>
      <c r="G10" s="178" t="n">
        <f aca="false">SUM(G11:G13)</f>
        <v>49.8</v>
      </c>
      <c r="H10" s="179" t="n">
        <f aca="false">SUM(H11:H13)</f>
        <v>49.9</v>
      </c>
      <c r="I10" s="177" t="n">
        <f aca="false">SUM(I11:I15)</f>
        <v>51.1</v>
      </c>
      <c r="J10" s="179" t="n">
        <f aca="false">SUM(J11:J15)</f>
        <v>47.7</v>
      </c>
      <c r="K10" s="179" t="n">
        <f aca="false">SUM(K11:K15)</f>
        <v>47.5</v>
      </c>
      <c r="L10" s="179" t="n">
        <f aca="false">SUM(L11:L15)</f>
        <v>46.8</v>
      </c>
      <c r="M10" s="179" t="n">
        <f aca="false">SUM(M11:M15)</f>
        <v>45.7</v>
      </c>
      <c r="N10" s="179" t="n">
        <f aca="false">SUM(N11:N15)</f>
        <v>45.2</v>
      </c>
      <c r="O10" s="179" t="n">
        <f aca="false">SUM(O11:O15)</f>
        <v>44.8</v>
      </c>
      <c r="P10" s="179" t="n">
        <f aca="false">SUM(P11:P15)</f>
        <v>47.4</v>
      </c>
      <c r="Q10" s="179" t="n">
        <f aca="false">SUM(Q11:Q15)</f>
        <v>51.7</v>
      </c>
    </row>
    <row r="11" customFormat="false" ht="12.75" hidden="false" customHeight="false" outlineLevel="0" collapsed="false">
      <c r="A11" s="180" t="s">
        <v>57</v>
      </c>
      <c r="B11" s="181" t="n">
        <v>7.5</v>
      </c>
      <c r="C11" s="182" t="n">
        <v>7.4</v>
      </c>
      <c r="D11" s="183" t="n">
        <v>6.9</v>
      </c>
      <c r="E11" s="184" t="n">
        <v>5.1</v>
      </c>
      <c r="F11" s="184" t="n">
        <v>3.7</v>
      </c>
      <c r="G11" s="185" t="n">
        <v>3.8</v>
      </c>
      <c r="H11" s="186" t="n">
        <v>3.5</v>
      </c>
      <c r="I11" s="187" t="n">
        <v>3.5</v>
      </c>
      <c r="J11" s="188" t="n">
        <v>3.2</v>
      </c>
      <c r="K11" s="188" t="n">
        <v>2.5</v>
      </c>
      <c r="L11" s="188" t="n">
        <v>2.2</v>
      </c>
      <c r="M11" s="188" t="n">
        <v>2.1</v>
      </c>
      <c r="N11" s="188" t="n">
        <v>1.9</v>
      </c>
      <c r="O11" s="188" t="n">
        <v>1.6</v>
      </c>
      <c r="P11" s="188" t="n">
        <v>1.5</v>
      </c>
      <c r="Q11" s="188" t="n">
        <v>1.5</v>
      </c>
    </row>
    <row r="12" customFormat="false" ht="12.75" hidden="false" customHeight="false" outlineLevel="0" collapsed="false">
      <c r="A12" s="180" t="s">
        <v>58</v>
      </c>
      <c r="B12" s="181" t="n">
        <v>42.7</v>
      </c>
      <c r="C12" s="182" t="n">
        <v>40</v>
      </c>
      <c r="D12" s="183" t="n">
        <v>42.2</v>
      </c>
      <c r="E12" s="184" t="n">
        <v>41.3</v>
      </c>
      <c r="F12" s="184" t="n">
        <v>43.2</v>
      </c>
      <c r="G12" s="185" t="n">
        <v>43.5</v>
      </c>
      <c r="H12" s="186" t="n">
        <v>43.9</v>
      </c>
      <c r="I12" s="187" t="n">
        <v>43.8</v>
      </c>
      <c r="J12" s="188" t="n">
        <v>40.5</v>
      </c>
      <c r="K12" s="188" t="n">
        <v>41.4</v>
      </c>
      <c r="L12" s="188" t="n">
        <v>41.4</v>
      </c>
      <c r="M12" s="188" t="n">
        <v>40.4</v>
      </c>
      <c r="N12" s="188" t="n">
        <v>40.3</v>
      </c>
      <c r="O12" s="188" t="n">
        <v>40.3</v>
      </c>
      <c r="P12" s="188" t="n">
        <v>43.1</v>
      </c>
      <c r="Q12" s="188" t="n">
        <v>47.4</v>
      </c>
    </row>
    <row r="13" customFormat="false" ht="12.75" hidden="false" customHeight="false" outlineLevel="0" collapsed="false">
      <c r="A13" s="180" t="s">
        <v>59</v>
      </c>
      <c r="B13" s="181" t="n">
        <v>3.3</v>
      </c>
      <c r="C13" s="182" t="n">
        <v>2.9</v>
      </c>
      <c r="D13" s="183" t="n">
        <v>2.8</v>
      </c>
      <c r="E13" s="184" t="n">
        <v>2.8</v>
      </c>
      <c r="F13" s="184" t="n">
        <v>2.3</v>
      </c>
      <c r="G13" s="185" t="n">
        <v>2.5</v>
      </c>
      <c r="H13" s="186" t="n">
        <v>2.5</v>
      </c>
      <c r="I13" s="189"/>
      <c r="J13" s="190"/>
      <c r="K13" s="190"/>
      <c r="L13" s="190"/>
      <c r="M13" s="190"/>
      <c r="N13" s="190"/>
      <c r="O13" s="190"/>
      <c r="P13" s="190"/>
      <c r="Q13" s="190"/>
    </row>
    <row r="14" customFormat="false" ht="25.5" hidden="false" customHeight="false" outlineLevel="0" collapsed="false">
      <c r="A14" s="191" t="s">
        <v>60</v>
      </c>
      <c r="B14" s="192"/>
      <c r="C14" s="193"/>
      <c r="D14" s="194"/>
      <c r="E14" s="195"/>
      <c r="F14" s="195"/>
      <c r="G14" s="196"/>
      <c r="H14" s="197"/>
      <c r="I14" s="187" t="n">
        <v>1.7</v>
      </c>
      <c r="J14" s="188" t="n">
        <v>1.4</v>
      </c>
      <c r="K14" s="188" t="n">
        <v>1.5</v>
      </c>
      <c r="L14" s="188" t="n">
        <v>1.2</v>
      </c>
      <c r="M14" s="188" t="n">
        <v>1</v>
      </c>
      <c r="N14" s="188" t="n">
        <v>0.8</v>
      </c>
      <c r="O14" s="188" t="n">
        <v>0.7</v>
      </c>
      <c r="P14" s="188" t="n">
        <v>0.6</v>
      </c>
      <c r="Q14" s="188" t="n">
        <v>0.6</v>
      </c>
    </row>
    <row r="15" customFormat="false" ht="25.5" hidden="false" customHeight="false" outlineLevel="0" collapsed="false">
      <c r="A15" s="191" t="s">
        <v>61</v>
      </c>
      <c r="B15" s="192"/>
      <c r="C15" s="193"/>
      <c r="D15" s="194"/>
      <c r="E15" s="195"/>
      <c r="F15" s="195"/>
      <c r="G15" s="196"/>
      <c r="H15" s="197"/>
      <c r="I15" s="187" t="n">
        <v>2.1</v>
      </c>
      <c r="J15" s="188" t="n">
        <v>2.6</v>
      </c>
      <c r="K15" s="188" t="n">
        <v>2.1</v>
      </c>
      <c r="L15" s="188" t="n">
        <v>2</v>
      </c>
      <c r="M15" s="188" t="n">
        <v>2.2</v>
      </c>
      <c r="N15" s="188" t="n">
        <v>2.2</v>
      </c>
      <c r="O15" s="188" t="n">
        <v>2.2</v>
      </c>
      <c r="P15" s="188" t="n">
        <v>2.2</v>
      </c>
      <c r="Q15" s="188" t="n">
        <v>2.2</v>
      </c>
    </row>
    <row r="16" customFormat="false" ht="12.75" hidden="false" customHeight="false" outlineLevel="0" collapsed="false">
      <c r="A16" s="176" t="s">
        <v>62</v>
      </c>
      <c r="B16" s="198" t="n">
        <v>4.8</v>
      </c>
      <c r="C16" s="199" t="n">
        <v>5.7</v>
      </c>
      <c r="D16" s="200" t="n">
        <v>6</v>
      </c>
      <c r="E16" s="201" t="n">
        <v>5.3</v>
      </c>
      <c r="F16" s="201" t="n">
        <v>5.8</v>
      </c>
      <c r="G16" s="202" t="n">
        <v>6.4</v>
      </c>
      <c r="H16" s="203" t="n">
        <v>7.8</v>
      </c>
      <c r="I16" s="204" t="n">
        <v>7.9</v>
      </c>
      <c r="J16" s="205" t="n">
        <v>6.8</v>
      </c>
      <c r="K16" s="205" t="n">
        <v>6.1</v>
      </c>
      <c r="L16" s="205" t="n">
        <v>5.6</v>
      </c>
      <c r="M16" s="205" t="n">
        <v>5.6</v>
      </c>
      <c r="N16" s="205" t="n">
        <v>5.9</v>
      </c>
      <c r="O16" s="205" t="n">
        <v>5.9</v>
      </c>
      <c r="P16" s="205" t="n">
        <v>6.2</v>
      </c>
      <c r="Q16" s="205" t="n">
        <v>6.4</v>
      </c>
    </row>
    <row r="17" customFormat="false" ht="12.75" hidden="false" customHeight="false" outlineLevel="0" collapsed="false">
      <c r="A17" s="176" t="s">
        <v>63</v>
      </c>
      <c r="B17" s="206" t="n">
        <f aca="false">SUM(B18:B26)</f>
        <v>58.1</v>
      </c>
      <c r="C17" s="207" t="n">
        <f aca="false">SUM(C18:C26)</f>
        <v>61</v>
      </c>
      <c r="D17" s="207" t="n">
        <f aca="false">SUM(D18:D26)</f>
        <v>65.2</v>
      </c>
      <c r="E17" s="207" t="n">
        <f aca="false">SUM(E18:E26)</f>
        <v>67.7</v>
      </c>
      <c r="F17" s="207" t="n">
        <f aca="false">SUM(F18:F26)</f>
        <v>71</v>
      </c>
      <c r="G17" s="207" t="n">
        <f aca="false">SUM(G18:G26)</f>
        <v>75.6</v>
      </c>
      <c r="H17" s="208" t="n">
        <f aca="false">SUM(H18:H26)</f>
        <v>70.8</v>
      </c>
      <c r="I17" s="206" t="n">
        <f aca="false">SUM(I18:I35)</f>
        <v>69.8</v>
      </c>
      <c r="J17" s="208" t="n">
        <f aca="false">SUM(J18:J35)</f>
        <v>68.8</v>
      </c>
      <c r="K17" s="208" t="n">
        <f aca="false">SUM(K18:K35)</f>
        <v>70.7</v>
      </c>
      <c r="L17" s="208" t="n">
        <f aca="false">SUM(L18:L35)</f>
        <v>70.3</v>
      </c>
      <c r="M17" s="208" t="n">
        <f aca="false">SUM(M18:M35)</f>
        <v>73.1</v>
      </c>
      <c r="N17" s="208" t="n">
        <f aca="false">SUM(N18:N35)</f>
        <v>73.9</v>
      </c>
      <c r="O17" s="208" t="n">
        <f aca="false">SUM(O18:O35)</f>
        <v>71.8</v>
      </c>
      <c r="P17" s="208" t="n">
        <f aca="false">SUM(P18:P35)</f>
        <v>73.9</v>
      </c>
      <c r="Q17" s="208" t="n">
        <f aca="false">SUM(Q18:Q35)</f>
        <v>73.3</v>
      </c>
    </row>
    <row r="18" customFormat="false" ht="25.5" hidden="false" customHeight="false" outlineLevel="0" collapsed="false">
      <c r="A18" s="209" t="s">
        <v>64</v>
      </c>
      <c r="B18" s="181" t="n">
        <v>20.3</v>
      </c>
      <c r="C18" s="182" t="n">
        <v>22.3</v>
      </c>
      <c r="D18" s="183" t="n">
        <v>22.7</v>
      </c>
      <c r="E18" s="184" t="n">
        <v>24.3</v>
      </c>
      <c r="F18" s="184" t="n">
        <v>25.1</v>
      </c>
      <c r="G18" s="185" t="n">
        <v>27.3</v>
      </c>
      <c r="H18" s="186" t="n">
        <v>24.2</v>
      </c>
      <c r="I18" s="187" t="n">
        <v>24.5</v>
      </c>
      <c r="J18" s="188" t="n">
        <v>25.2</v>
      </c>
      <c r="K18" s="188" t="n">
        <v>27.5</v>
      </c>
      <c r="L18" s="188" t="n">
        <v>27.5</v>
      </c>
      <c r="M18" s="188" t="n">
        <v>28</v>
      </c>
      <c r="N18" s="188" t="n">
        <v>30.2</v>
      </c>
      <c r="O18" s="188" t="n">
        <v>28.6</v>
      </c>
      <c r="P18" s="188" t="n">
        <v>28.5</v>
      </c>
      <c r="Q18" s="188" t="n">
        <v>27.5</v>
      </c>
    </row>
    <row r="19" customFormat="false" ht="12.75" hidden="false" customHeight="false" outlineLevel="0" collapsed="false">
      <c r="A19" s="180" t="s">
        <v>65</v>
      </c>
      <c r="B19" s="181" t="n">
        <v>1.1</v>
      </c>
      <c r="C19" s="182" t="n">
        <v>1.4</v>
      </c>
      <c r="D19" s="183" t="n">
        <v>3.1</v>
      </c>
      <c r="E19" s="184" t="n">
        <v>3</v>
      </c>
      <c r="F19" s="184" t="n">
        <v>2.8</v>
      </c>
      <c r="G19" s="185" t="n">
        <v>2.7</v>
      </c>
      <c r="H19" s="186" t="n">
        <v>2.8</v>
      </c>
      <c r="I19" s="187" t="n">
        <v>2.8</v>
      </c>
      <c r="J19" s="188" t="n">
        <v>1.4</v>
      </c>
      <c r="K19" s="188" t="n">
        <v>1.8</v>
      </c>
      <c r="L19" s="188" t="n">
        <v>2.1</v>
      </c>
      <c r="M19" s="188" t="n">
        <v>2.6</v>
      </c>
      <c r="N19" s="188" t="n">
        <v>2.3</v>
      </c>
      <c r="O19" s="188" t="n">
        <v>2.6</v>
      </c>
      <c r="P19" s="188" t="n">
        <v>2.4</v>
      </c>
      <c r="Q19" s="188" t="n">
        <v>3.2</v>
      </c>
    </row>
    <row r="20" customFormat="false" ht="12.75" hidden="false" customHeight="false" outlineLevel="0" collapsed="false">
      <c r="A20" s="180" t="s">
        <v>66</v>
      </c>
      <c r="B20" s="181" t="n">
        <v>7</v>
      </c>
      <c r="C20" s="182" t="n">
        <v>6.5</v>
      </c>
      <c r="D20" s="183" t="n">
        <v>7.6</v>
      </c>
      <c r="E20" s="184" t="n">
        <v>8.4</v>
      </c>
      <c r="F20" s="184" t="n">
        <v>9.6</v>
      </c>
      <c r="G20" s="185" t="n">
        <v>10.8</v>
      </c>
      <c r="H20" s="186" t="n">
        <v>10.1</v>
      </c>
      <c r="I20" s="189"/>
      <c r="J20" s="190"/>
      <c r="K20" s="190"/>
      <c r="L20" s="190"/>
      <c r="M20" s="190"/>
      <c r="N20" s="190"/>
      <c r="O20" s="190"/>
      <c r="P20" s="190"/>
      <c r="Q20" s="190"/>
    </row>
    <row r="21" customFormat="false" ht="12.75" hidden="false" customHeight="false" outlineLevel="0" collapsed="false">
      <c r="A21" s="180" t="s">
        <v>67</v>
      </c>
      <c r="B21" s="181" t="n">
        <v>0.9</v>
      </c>
      <c r="C21" s="182" t="n">
        <v>0.8</v>
      </c>
      <c r="D21" s="183" t="n">
        <v>1</v>
      </c>
      <c r="E21" s="184" t="n">
        <v>1</v>
      </c>
      <c r="F21" s="184" t="n">
        <v>0.9</v>
      </c>
      <c r="G21" s="185" t="n">
        <v>1</v>
      </c>
      <c r="H21" s="186" t="n">
        <v>1</v>
      </c>
      <c r="I21" s="189"/>
      <c r="J21" s="190"/>
      <c r="K21" s="190"/>
      <c r="L21" s="190"/>
      <c r="M21" s="190"/>
      <c r="N21" s="190"/>
      <c r="O21" s="190"/>
      <c r="P21" s="190"/>
      <c r="Q21" s="190"/>
    </row>
    <row r="22" customFormat="false" ht="12.75" hidden="false" customHeight="false" outlineLevel="0" collapsed="false">
      <c r="A22" s="210" t="s">
        <v>68</v>
      </c>
      <c r="B22" s="181" t="n">
        <v>5.3</v>
      </c>
      <c r="C22" s="182" t="n">
        <v>6</v>
      </c>
      <c r="D22" s="183" t="n">
        <v>6.8</v>
      </c>
      <c r="E22" s="184" t="n">
        <v>7.1</v>
      </c>
      <c r="F22" s="184" t="n">
        <v>8</v>
      </c>
      <c r="G22" s="185" t="n">
        <v>8.5</v>
      </c>
      <c r="H22" s="186" t="n">
        <v>8</v>
      </c>
      <c r="I22" s="189"/>
      <c r="J22" s="190"/>
      <c r="K22" s="190"/>
      <c r="L22" s="190"/>
      <c r="M22" s="190"/>
      <c r="N22" s="190"/>
      <c r="O22" s="190"/>
      <c r="P22" s="190"/>
      <c r="Q22" s="190"/>
    </row>
    <row r="23" customFormat="false" ht="12.75" hidden="false" customHeight="false" outlineLevel="0" collapsed="false">
      <c r="A23" s="180" t="s">
        <v>69</v>
      </c>
      <c r="B23" s="181" t="n">
        <v>3.8</v>
      </c>
      <c r="C23" s="182" t="n">
        <v>4</v>
      </c>
      <c r="D23" s="183" t="n">
        <v>3.7</v>
      </c>
      <c r="E23" s="184" t="n">
        <v>3.8</v>
      </c>
      <c r="F23" s="184" t="n">
        <v>4.2</v>
      </c>
      <c r="G23" s="185" t="n">
        <v>4.9</v>
      </c>
      <c r="H23" s="186" t="n">
        <v>5.1</v>
      </c>
      <c r="I23" s="189"/>
      <c r="J23" s="190"/>
      <c r="K23" s="190"/>
      <c r="L23" s="190"/>
      <c r="M23" s="190"/>
      <c r="N23" s="190"/>
      <c r="O23" s="190"/>
      <c r="P23" s="190"/>
      <c r="Q23" s="190"/>
    </row>
    <row r="24" customFormat="false" ht="12.75" hidden="false" customHeight="false" outlineLevel="0" collapsed="false">
      <c r="A24" s="180" t="s">
        <v>70</v>
      </c>
      <c r="B24" s="181" t="n">
        <v>9</v>
      </c>
      <c r="C24" s="182" t="n">
        <v>9.1</v>
      </c>
      <c r="D24" s="183" t="n">
        <v>9.4</v>
      </c>
      <c r="E24" s="184" t="n">
        <v>9.3</v>
      </c>
      <c r="F24" s="184" t="n">
        <v>9.1</v>
      </c>
      <c r="G24" s="185" t="n">
        <v>9.1</v>
      </c>
      <c r="H24" s="186" t="n">
        <v>9.2</v>
      </c>
      <c r="I24" s="187" t="n">
        <v>9.2</v>
      </c>
      <c r="J24" s="188" t="n">
        <v>8.9</v>
      </c>
      <c r="K24" s="188" t="n">
        <v>8.4</v>
      </c>
      <c r="L24" s="188" t="n">
        <v>8.4</v>
      </c>
      <c r="M24" s="188" t="n">
        <v>8.1</v>
      </c>
      <c r="N24" s="188" t="n">
        <v>7.9</v>
      </c>
      <c r="O24" s="188" t="n">
        <v>8</v>
      </c>
      <c r="P24" s="188" t="n">
        <v>8.1</v>
      </c>
      <c r="Q24" s="188" t="n">
        <v>7.9</v>
      </c>
    </row>
    <row r="25" customFormat="false" ht="12.75" hidden="false" customHeight="false" outlineLevel="0" collapsed="false">
      <c r="A25" s="180" t="s">
        <v>71</v>
      </c>
      <c r="B25" s="181" t="n">
        <v>8.5</v>
      </c>
      <c r="C25" s="182" t="n">
        <v>8.3</v>
      </c>
      <c r="D25" s="183" t="n">
        <v>7.3</v>
      </c>
      <c r="E25" s="184" t="n">
        <v>7.8</v>
      </c>
      <c r="F25" s="184" t="n">
        <v>8.2</v>
      </c>
      <c r="G25" s="185" t="n">
        <v>8.2</v>
      </c>
      <c r="H25" s="186" t="n">
        <v>8.5</v>
      </c>
      <c r="I25" s="187" t="n">
        <v>8.5</v>
      </c>
      <c r="J25" s="188" t="n">
        <v>7.8</v>
      </c>
      <c r="K25" s="188" t="n">
        <v>7.6</v>
      </c>
      <c r="L25" s="188" t="n">
        <v>6.6</v>
      </c>
      <c r="M25" s="188" t="n">
        <v>6.7</v>
      </c>
      <c r="N25" s="188" t="n">
        <v>6.6</v>
      </c>
      <c r="O25" s="188" t="n">
        <v>6.8</v>
      </c>
      <c r="P25" s="188" t="n">
        <v>6.9</v>
      </c>
      <c r="Q25" s="188" t="n">
        <v>6.8</v>
      </c>
    </row>
    <row r="26" customFormat="false" ht="12.75" hidden="false" customHeight="false" outlineLevel="0" collapsed="false">
      <c r="A26" s="211" t="s">
        <v>72</v>
      </c>
      <c r="B26" s="181" t="n">
        <v>2.2</v>
      </c>
      <c r="C26" s="182" t="n">
        <v>2.6</v>
      </c>
      <c r="D26" s="183" t="n">
        <v>3.6</v>
      </c>
      <c r="E26" s="183" t="n">
        <v>3</v>
      </c>
      <c r="F26" s="183" t="n">
        <v>3.1</v>
      </c>
      <c r="G26" s="185" t="n">
        <v>3.1</v>
      </c>
      <c r="H26" s="186" t="n">
        <v>1.9</v>
      </c>
      <c r="I26" s="189"/>
      <c r="J26" s="190"/>
      <c r="K26" s="190"/>
      <c r="L26" s="190"/>
      <c r="M26" s="190"/>
      <c r="N26" s="190"/>
      <c r="O26" s="190"/>
      <c r="P26" s="190"/>
      <c r="Q26" s="190"/>
    </row>
    <row r="27" customFormat="false" ht="12.75" hidden="false" customHeight="false" outlineLevel="0" collapsed="false">
      <c r="A27" s="191" t="s">
        <v>73</v>
      </c>
      <c r="B27" s="193"/>
      <c r="C27" s="193"/>
      <c r="D27" s="194"/>
      <c r="E27" s="194"/>
      <c r="F27" s="194"/>
      <c r="G27" s="196"/>
      <c r="H27" s="212"/>
      <c r="I27" s="213" t="n">
        <v>10.3</v>
      </c>
      <c r="J27" s="188" t="n">
        <v>10.8</v>
      </c>
      <c r="K27" s="188" t="n">
        <v>12</v>
      </c>
      <c r="L27" s="188" t="n">
        <v>12.3</v>
      </c>
      <c r="M27" s="188" t="n">
        <v>13.1</v>
      </c>
      <c r="N27" s="188" t="n">
        <v>12.3</v>
      </c>
      <c r="O27" s="188" t="n">
        <v>11</v>
      </c>
      <c r="P27" s="188" t="n">
        <v>11.6</v>
      </c>
      <c r="Q27" s="188" t="n">
        <v>12.1</v>
      </c>
    </row>
    <row r="28" customFormat="false" ht="12.75" hidden="false" customHeight="false" outlineLevel="0" collapsed="false">
      <c r="A28" s="191" t="s">
        <v>74</v>
      </c>
      <c r="B28" s="193"/>
      <c r="C28" s="193"/>
      <c r="D28" s="194"/>
      <c r="E28" s="194"/>
      <c r="F28" s="194"/>
      <c r="G28" s="196"/>
      <c r="H28" s="212"/>
      <c r="I28" s="214" t="n">
        <v>0.5</v>
      </c>
      <c r="J28" s="188" t="n">
        <v>0.5</v>
      </c>
      <c r="K28" s="188" t="n">
        <v>0.5</v>
      </c>
      <c r="L28" s="188" t="n">
        <v>0.5</v>
      </c>
      <c r="M28" s="188" t="n">
        <v>0.7</v>
      </c>
      <c r="N28" s="188" t="n">
        <v>0.5</v>
      </c>
      <c r="O28" s="188" t="n">
        <v>0.6</v>
      </c>
      <c r="P28" s="188" t="n">
        <v>0.7</v>
      </c>
      <c r="Q28" s="188" t="n">
        <v>0.7</v>
      </c>
    </row>
    <row r="29" customFormat="false" ht="12.75" hidden="false" customHeight="false" outlineLevel="0" collapsed="false">
      <c r="A29" s="180" t="s">
        <v>75</v>
      </c>
      <c r="B29" s="193"/>
      <c r="C29" s="193"/>
      <c r="D29" s="194"/>
      <c r="E29" s="194"/>
      <c r="F29" s="194"/>
      <c r="G29" s="196"/>
      <c r="H29" s="212"/>
      <c r="I29" s="213" t="n">
        <v>1</v>
      </c>
      <c r="J29" s="188" t="n">
        <v>1</v>
      </c>
      <c r="K29" s="188" t="n">
        <v>0.9</v>
      </c>
      <c r="L29" s="188" t="n">
        <v>0.9</v>
      </c>
      <c r="M29" s="188" t="n">
        <v>0.9</v>
      </c>
      <c r="N29" s="188" t="n">
        <v>0.8</v>
      </c>
      <c r="O29" s="188" t="n">
        <v>1</v>
      </c>
      <c r="P29" s="188" t="n">
        <v>1</v>
      </c>
      <c r="Q29" s="188" t="n">
        <v>0.7</v>
      </c>
    </row>
    <row r="30" customFormat="false" ht="12.75" hidden="false" customHeight="false" outlineLevel="0" collapsed="false">
      <c r="A30" s="191" t="s">
        <v>76</v>
      </c>
      <c r="B30" s="193"/>
      <c r="C30" s="193"/>
      <c r="D30" s="194"/>
      <c r="E30" s="194"/>
      <c r="F30" s="194"/>
      <c r="G30" s="196"/>
      <c r="H30" s="212"/>
      <c r="I30" s="213" t="n">
        <v>0.9</v>
      </c>
      <c r="J30" s="188" t="n">
        <v>1</v>
      </c>
      <c r="K30" s="188" t="n">
        <v>0.5</v>
      </c>
      <c r="L30" s="188" t="n">
        <v>0.5</v>
      </c>
      <c r="M30" s="188" t="n">
        <v>0.6</v>
      </c>
      <c r="N30" s="188" t="n">
        <v>0.8</v>
      </c>
      <c r="O30" s="188" t="n">
        <v>0.4</v>
      </c>
      <c r="P30" s="188" t="n">
        <v>0.4</v>
      </c>
      <c r="Q30" s="188" t="n">
        <v>0.4</v>
      </c>
    </row>
    <row r="31" customFormat="false" ht="12.75" hidden="false" customHeight="false" outlineLevel="0" collapsed="false">
      <c r="A31" s="191" t="s">
        <v>77</v>
      </c>
      <c r="B31" s="193"/>
      <c r="C31" s="193"/>
      <c r="D31" s="194"/>
      <c r="E31" s="194"/>
      <c r="F31" s="194"/>
      <c r="G31" s="196"/>
      <c r="H31" s="212"/>
      <c r="I31" s="213" t="n">
        <v>1.8</v>
      </c>
      <c r="J31" s="188" t="n">
        <v>2</v>
      </c>
      <c r="K31" s="188" t="n">
        <v>1.9</v>
      </c>
      <c r="L31" s="188" t="n">
        <v>1.9</v>
      </c>
      <c r="M31" s="188" t="n">
        <v>1.8</v>
      </c>
      <c r="N31" s="188" t="n">
        <v>1.7</v>
      </c>
      <c r="O31" s="188" t="n">
        <v>2</v>
      </c>
      <c r="P31" s="188" t="n">
        <v>2.3</v>
      </c>
      <c r="Q31" s="188" t="n">
        <v>2</v>
      </c>
    </row>
    <row r="32" customFormat="false" ht="25.5" hidden="false" customHeight="false" outlineLevel="0" collapsed="false">
      <c r="A32" s="191" t="s">
        <v>78</v>
      </c>
      <c r="B32" s="193"/>
      <c r="C32" s="193"/>
      <c r="D32" s="194"/>
      <c r="E32" s="194"/>
      <c r="F32" s="194"/>
      <c r="G32" s="196"/>
      <c r="H32" s="212"/>
      <c r="I32" s="213" t="n">
        <v>3.2</v>
      </c>
      <c r="J32" s="188" t="n">
        <v>2.9</v>
      </c>
      <c r="K32" s="188" t="n">
        <v>3.4</v>
      </c>
      <c r="L32" s="188" t="n">
        <v>3.4</v>
      </c>
      <c r="M32" s="188" t="n">
        <v>4.2</v>
      </c>
      <c r="N32" s="188" t="n">
        <v>4.2</v>
      </c>
      <c r="O32" s="188" t="n">
        <v>4.4</v>
      </c>
      <c r="P32" s="188" t="n">
        <v>4.9</v>
      </c>
      <c r="Q32" s="188" t="n">
        <v>5.4</v>
      </c>
    </row>
    <row r="33" customFormat="false" ht="25.5" hidden="false" customHeight="false" outlineLevel="0" collapsed="false">
      <c r="A33" s="191" t="s">
        <v>79</v>
      </c>
      <c r="B33" s="193"/>
      <c r="C33" s="193"/>
      <c r="D33" s="194"/>
      <c r="E33" s="194"/>
      <c r="F33" s="194"/>
      <c r="G33" s="196"/>
      <c r="H33" s="212"/>
      <c r="I33" s="213" t="n">
        <v>5</v>
      </c>
      <c r="J33" s="188" t="n">
        <v>5.3</v>
      </c>
      <c r="K33" s="188" t="n">
        <v>4.4</v>
      </c>
      <c r="L33" s="188" t="n">
        <v>4.3</v>
      </c>
      <c r="M33" s="188" t="n">
        <v>4.2</v>
      </c>
      <c r="N33" s="188" t="n">
        <v>4.1</v>
      </c>
      <c r="O33" s="188" t="n">
        <v>4.1</v>
      </c>
      <c r="P33" s="188" t="n">
        <v>4.1</v>
      </c>
      <c r="Q33" s="188" t="n">
        <v>4.2</v>
      </c>
    </row>
    <row r="34" customFormat="false" ht="12.75" hidden="false" customHeight="false" outlineLevel="0" collapsed="false">
      <c r="A34" s="191" t="s">
        <v>80</v>
      </c>
      <c r="B34" s="193"/>
      <c r="C34" s="193"/>
      <c r="D34" s="194"/>
      <c r="E34" s="194"/>
      <c r="F34" s="194"/>
      <c r="G34" s="196"/>
      <c r="H34" s="212"/>
      <c r="I34" s="213" t="n">
        <v>0.7</v>
      </c>
      <c r="J34" s="188" t="n">
        <v>0.7</v>
      </c>
      <c r="K34" s="188" t="n">
        <v>0.7</v>
      </c>
      <c r="L34" s="188" t="n">
        <v>0.7</v>
      </c>
      <c r="M34" s="188" t="n">
        <v>0.7</v>
      </c>
      <c r="N34" s="188" t="n">
        <v>0.9</v>
      </c>
      <c r="O34" s="188" t="n">
        <v>0.8</v>
      </c>
      <c r="P34" s="188" t="n">
        <v>1.1</v>
      </c>
      <c r="Q34" s="188" t="n">
        <v>0.6</v>
      </c>
    </row>
    <row r="35" customFormat="false" ht="14.25" hidden="false" customHeight="false" outlineLevel="0" collapsed="false">
      <c r="A35" s="215" t="s">
        <v>81</v>
      </c>
      <c r="B35" s="216"/>
      <c r="C35" s="216"/>
      <c r="D35" s="217"/>
      <c r="E35" s="217"/>
      <c r="F35" s="217"/>
      <c r="G35" s="218"/>
      <c r="H35" s="219"/>
      <c r="I35" s="220" t="n">
        <v>1.4</v>
      </c>
      <c r="J35" s="221" t="n">
        <v>1.3</v>
      </c>
      <c r="K35" s="221" t="n">
        <v>1.1</v>
      </c>
      <c r="L35" s="221" t="n">
        <v>1.2</v>
      </c>
      <c r="M35" s="221" t="n">
        <v>1.5</v>
      </c>
      <c r="N35" s="221" t="n">
        <v>1.6</v>
      </c>
      <c r="O35" s="221" t="n">
        <v>1.5</v>
      </c>
      <c r="P35" s="221" t="n">
        <v>1.9</v>
      </c>
      <c r="Q35" s="221" t="n">
        <v>1.8</v>
      </c>
    </row>
    <row r="36" customFormat="false" ht="13.5" hidden="false" customHeight="false" outlineLevel="0" collapsed="false">
      <c r="A36" s="222" t="s">
        <v>82</v>
      </c>
      <c r="B36" s="223"/>
      <c r="C36" s="223"/>
      <c r="D36" s="223"/>
      <c r="E36" s="223"/>
      <c r="F36" s="223"/>
      <c r="G36" s="223"/>
      <c r="H36" s="223"/>
    </row>
    <row r="37" customFormat="false" ht="41.25" hidden="false" customHeight="true" outlineLevel="0" collapsed="false">
      <c r="A37" s="224" t="s">
        <v>83</v>
      </c>
      <c r="B37" s="224"/>
      <c r="C37" s="224"/>
      <c r="D37" s="224"/>
      <c r="E37" s="224"/>
      <c r="F37" s="224"/>
      <c r="G37" s="224"/>
      <c r="H37" s="224"/>
      <c r="I37" s="224"/>
      <c r="J37" s="224"/>
      <c r="K37" s="224"/>
      <c r="L37" s="225"/>
    </row>
    <row r="38" customFormat="false" ht="10.5" hidden="false" customHeight="true" outlineLevel="0" collapsed="false">
      <c r="A38" s="226"/>
      <c r="E38" s="227" t="s">
        <v>84</v>
      </c>
    </row>
    <row r="39" customFormat="false" ht="16.5" hidden="false" customHeight="true" outlineLevel="0" collapsed="false">
      <c r="A39" s="153"/>
      <c r="B39" s="154" t="s">
        <v>43</v>
      </c>
      <c r="C39" s="154"/>
      <c r="D39" s="154"/>
      <c r="E39" s="154"/>
      <c r="F39" s="154"/>
      <c r="G39" s="154"/>
      <c r="H39" s="154"/>
      <c r="I39" s="154" t="s">
        <v>44</v>
      </c>
      <c r="J39" s="154"/>
      <c r="K39" s="154"/>
      <c r="L39" s="154"/>
      <c r="M39" s="154"/>
      <c r="N39" s="154"/>
      <c r="O39" s="154"/>
      <c r="P39" s="154"/>
      <c r="Q39" s="154"/>
    </row>
    <row r="40" customFormat="false" ht="16.5" hidden="false" customHeight="true" outlineLevel="0" collapsed="false">
      <c r="A40" s="158" t="s">
        <v>45</v>
      </c>
      <c r="B40" s="159" t="n">
        <v>2002</v>
      </c>
      <c r="C40" s="160" t="n">
        <v>2003</v>
      </c>
      <c r="D40" s="160" t="n">
        <v>2004</v>
      </c>
      <c r="E40" s="160" t="n">
        <v>2005</v>
      </c>
      <c r="F40" s="160" t="n">
        <v>2006</v>
      </c>
      <c r="G40" s="160" t="n">
        <v>2007</v>
      </c>
      <c r="H40" s="161" t="n">
        <v>2008</v>
      </c>
      <c r="I40" s="162" t="s">
        <v>46</v>
      </c>
      <c r="J40" s="163" t="s">
        <v>47</v>
      </c>
      <c r="K40" s="163" t="s">
        <v>48</v>
      </c>
      <c r="L40" s="163" t="s">
        <v>49</v>
      </c>
      <c r="M40" s="163" t="s">
        <v>50</v>
      </c>
      <c r="N40" s="163" t="s">
        <v>51</v>
      </c>
      <c r="O40" s="163" t="s">
        <v>52</v>
      </c>
      <c r="P40" s="163" t="s">
        <v>53</v>
      </c>
      <c r="Q40" s="163" t="s">
        <v>54</v>
      </c>
    </row>
    <row r="41" customFormat="false" ht="13.5" hidden="false" customHeight="false" outlineLevel="0" collapsed="false">
      <c r="A41" s="228" t="s">
        <v>55</v>
      </c>
      <c r="B41" s="229" t="n">
        <f aca="false">B9/B$8*100</f>
        <v>42.7728613569322</v>
      </c>
      <c r="C41" s="230" t="n">
        <f aca="false">C9/C$8*100</f>
        <v>41.5876185721418</v>
      </c>
      <c r="D41" s="231" t="n">
        <f aca="false">D9/D$8*100</f>
        <v>38.0784708249497</v>
      </c>
      <c r="E41" s="230" t="n">
        <f aca="false">E9/E$8*100</f>
        <v>38.6238071320944</v>
      </c>
      <c r="F41" s="230" t="n">
        <f aca="false">F9/F$8*100</f>
        <v>36.5239294710327</v>
      </c>
      <c r="G41" s="230" t="n">
        <f aca="false">G9/G$8*100</f>
        <v>35.0098619329389</v>
      </c>
      <c r="H41" s="231" t="n">
        <f aca="false">H9/H$8*100</f>
        <v>35.264483627204</v>
      </c>
      <c r="I41" s="229" t="n">
        <f aca="false">I9/I$8*100</f>
        <v>35.1133501259446</v>
      </c>
      <c r="J41" s="232" t="n">
        <f aca="false">J9/J$8*100</f>
        <v>36.1470740548938</v>
      </c>
      <c r="K41" s="232" t="n">
        <f aca="false">K9/K$8*100</f>
        <v>35.7954545454546</v>
      </c>
      <c r="L41" s="232" t="n">
        <f aca="false">L9/L$8*100</f>
        <v>36.5235385411278</v>
      </c>
      <c r="M41" s="232" t="n">
        <f aca="false">M9/M$8*100</f>
        <v>36.8207211782631</v>
      </c>
      <c r="N41" s="232" t="n">
        <f aca="false">N9/N$8*100</f>
        <v>35.4005167958656</v>
      </c>
      <c r="O41" s="232" t="n">
        <f aca="false">O9/O$8*100</f>
        <v>34.9787685774947</v>
      </c>
      <c r="P41" s="232" t="n">
        <f aca="false">P9/P$8*100</f>
        <v>30.931744312026</v>
      </c>
      <c r="Q41" s="232" t="n">
        <f aca="false">Q9/Q$8*100</f>
        <v>27.1214642262895</v>
      </c>
    </row>
    <row r="42" customFormat="false" ht="12.75" hidden="false" customHeight="false" outlineLevel="0" collapsed="false">
      <c r="A42" s="176" t="s">
        <v>56</v>
      </c>
      <c r="B42" s="229" t="n">
        <f aca="false">B10/B$8*100</f>
        <v>26.3028515240905</v>
      </c>
      <c r="C42" s="230" t="n">
        <f aca="false">C10/C$8*100</f>
        <v>25.1123315027459</v>
      </c>
      <c r="D42" s="231" t="n">
        <f aca="false">D10/D$8*100</f>
        <v>26.1066398390342</v>
      </c>
      <c r="E42" s="230" t="n">
        <f aca="false">E10/E$8*100</f>
        <v>24.7112004018081</v>
      </c>
      <c r="F42" s="230" t="n">
        <f aca="false">F10/F$8*100</f>
        <v>24.7858942065491</v>
      </c>
      <c r="G42" s="230" t="n">
        <f aca="false">G10/G$8*100</f>
        <v>24.5562130177515</v>
      </c>
      <c r="H42" s="231" t="n">
        <f aca="false">H10/H$8*100</f>
        <v>25.1385390428212</v>
      </c>
      <c r="I42" s="229" t="n">
        <f aca="false">I10/I$8*100</f>
        <v>25.7430730478589</v>
      </c>
      <c r="J42" s="232" t="n">
        <f aca="false">J10/J$8*100</f>
        <v>24.702226825479</v>
      </c>
      <c r="K42" s="232" t="n">
        <f aca="false">K10/K$8*100</f>
        <v>24.5351239669421</v>
      </c>
      <c r="L42" s="232" t="n">
        <f aca="false">L10/L$8*100</f>
        <v>24.2110708742887</v>
      </c>
      <c r="M42" s="232" t="n">
        <f aca="false">M10/M$8*100</f>
        <v>23.209751142712</v>
      </c>
      <c r="N42" s="232" t="n">
        <f aca="false">N10/N$8*100</f>
        <v>23.359173126615</v>
      </c>
      <c r="O42" s="232" t="n">
        <f aca="false">O10/O$8*100</f>
        <v>23.7791932059448</v>
      </c>
      <c r="P42" s="232" t="n">
        <f aca="false">P10/P$8*100</f>
        <v>25.6771397616468</v>
      </c>
      <c r="Q42" s="232" t="n">
        <f aca="false">Q10/Q$8*100</f>
        <v>28.6744315030505</v>
      </c>
    </row>
    <row r="43" customFormat="false" ht="12.75" hidden="false" customHeight="false" outlineLevel="0" collapsed="false">
      <c r="A43" s="180" t="s">
        <v>57</v>
      </c>
      <c r="B43" s="233" t="n">
        <f aca="false">B11/B$8*100</f>
        <v>3.68731563421829</v>
      </c>
      <c r="C43" s="234" t="n">
        <f aca="false">C11/C$8*100</f>
        <v>3.6944583125312</v>
      </c>
      <c r="D43" s="235" t="n">
        <f aca="false">D11/D$8*100</f>
        <v>3.47082494969819</v>
      </c>
      <c r="E43" s="234" t="n">
        <f aca="false">E11/E$8*100</f>
        <v>2.56152687091914</v>
      </c>
      <c r="F43" s="234" t="n">
        <f aca="false">F11/F$8*100</f>
        <v>1.8639798488665</v>
      </c>
      <c r="G43" s="234" t="n">
        <f aca="false">G11/G$8*100</f>
        <v>1.87376725838264</v>
      </c>
      <c r="H43" s="235" t="n">
        <f aca="false">H11/H$8*100</f>
        <v>1.7632241813602</v>
      </c>
      <c r="I43" s="233" t="n">
        <f aca="false">I11/I$8*100</f>
        <v>1.7632241813602</v>
      </c>
      <c r="J43" s="236" t="n">
        <f aca="false">J11/J$8*100</f>
        <v>1.65717244950803</v>
      </c>
      <c r="K43" s="236" t="n">
        <f aca="false">K11/K$8*100</f>
        <v>1.29132231404959</v>
      </c>
      <c r="L43" s="236" t="n">
        <f aca="false">L11/L$8*100</f>
        <v>1.13812726332126</v>
      </c>
      <c r="M43" s="236" t="n">
        <f aca="false">M11/M$8*100</f>
        <v>1.066531234129</v>
      </c>
      <c r="N43" s="236" t="n">
        <f aca="false">N11/N$8*100</f>
        <v>0.981912144702842</v>
      </c>
      <c r="O43" s="236" t="n">
        <f aca="false">O11/O$8*100</f>
        <v>0.849256900212314</v>
      </c>
      <c r="P43" s="236" t="n">
        <f aca="false">P11/P$8*100</f>
        <v>0.812567713976165</v>
      </c>
      <c r="Q43" s="236" t="n">
        <f aca="false">Q11/Q$8*100</f>
        <v>0.831946755407654</v>
      </c>
    </row>
    <row r="44" customFormat="false" ht="12.75" hidden="false" customHeight="false" outlineLevel="0" collapsed="false">
      <c r="A44" s="180" t="s">
        <v>58</v>
      </c>
      <c r="B44" s="233" t="n">
        <f aca="false">B12/B$8*100</f>
        <v>20.9931170108161</v>
      </c>
      <c r="C44" s="234" t="n">
        <f aca="false">C12/C$8*100</f>
        <v>19.9700449326011</v>
      </c>
      <c r="D44" s="235" t="n">
        <f aca="false">D12/D$8*100</f>
        <v>21.2273641851107</v>
      </c>
      <c r="E44" s="234" t="n">
        <f aca="false">E12/E$8*100</f>
        <v>20.7433450527373</v>
      </c>
      <c r="F44" s="234" t="n">
        <f aca="false">F12/F$8*100</f>
        <v>21.7632241813602</v>
      </c>
      <c r="G44" s="234" t="n">
        <f aca="false">G12/G$8*100</f>
        <v>21.4497041420118</v>
      </c>
      <c r="H44" s="235" t="n">
        <f aca="false">H12/H$8*100</f>
        <v>22.1158690176322</v>
      </c>
      <c r="I44" s="233" t="n">
        <f aca="false">I12/I$8*100</f>
        <v>22.0654911838791</v>
      </c>
      <c r="J44" s="236" t="n">
        <f aca="false">J12/J$8*100</f>
        <v>20.973588814086</v>
      </c>
      <c r="K44" s="236" t="n">
        <f aca="false">K12/K$8*100</f>
        <v>21.3842975206612</v>
      </c>
      <c r="L44" s="236" t="n">
        <f aca="false">L12/L$8*100</f>
        <v>21.4174857734092</v>
      </c>
      <c r="M44" s="236" t="n">
        <f aca="false">M12/M$8*100</f>
        <v>20.5180294565769</v>
      </c>
      <c r="N44" s="236" t="n">
        <f aca="false">N12/N$8*100</f>
        <v>20.8268733850129</v>
      </c>
      <c r="O44" s="236" t="n">
        <f aca="false">O12/O$8*100</f>
        <v>21.3906581740977</v>
      </c>
      <c r="P44" s="236" t="n">
        <f aca="false">P12/P$8*100</f>
        <v>23.3477789815818</v>
      </c>
      <c r="Q44" s="236" t="n">
        <f aca="false">Q12/Q$8*100</f>
        <v>26.2895174708819</v>
      </c>
    </row>
    <row r="45" customFormat="false" ht="12.75" hidden="false" customHeight="false" outlineLevel="0" collapsed="false">
      <c r="A45" s="180" t="s">
        <v>59</v>
      </c>
      <c r="B45" s="233" t="n">
        <f aca="false">B13/B$8*100</f>
        <v>1.62241887905605</v>
      </c>
      <c r="C45" s="234" t="n">
        <f aca="false">C13/C$8*100</f>
        <v>1.44782825761358</v>
      </c>
      <c r="D45" s="235" t="n">
        <f aca="false">D13/D$8*100</f>
        <v>1.40845070422535</v>
      </c>
      <c r="E45" s="234" t="n">
        <f aca="false">E13/E$8*100</f>
        <v>1.40632847815168</v>
      </c>
      <c r="F45" s="234" t="n">
        <f aca="false">F13/F$8*100</f>
        <v>1.15869017632242</v>
      </c>
      <c r="G45" s="234" t="n">
        <f aca="false">G13/G$8*100</f>
        <v>1.232741617357</v>
      </c>
      <c r="H45" s="235" t="n">
        <f aca="false">H13/H$8*100</f>
        <v>1.25944584382872</v>
      </c>
      <c r="I45" s="237"/>
      <c r="J45" s="238"/>
      <c r="K45" s="238"/>
      <c r="L45" s="238"/>
      <c r="M45" s="238"/>
      <c r="N45" s="238"/>
      <c r="O45" s="238"/>
      <c r="P45" s="238"/>
      <c r="Q45" s="238"/>
    </row>
    <row r="46" customFormat="false" ht="21" hidden="false" customHeight="true" outlineLevel="0" collapsed="false">
      <c r="A46" s="191" t="s">
        <v>60</v>
      </c>
      <c r="B46" s="239"/>
      <c r="C46" s="239"/>
      <c r="D46" s="240"/>
      <c r="E46" s="240"/>
      <c r="F46" s="240"/>
      <c r="G46" s="196"/>
      <c r="H46" s="212"/>
      <c r="I46" s="233" t="n">
        <f aca="false">I14/I$8*100</f>
        <v>0.856423173803527</v>
      </c>
      <c r="J46" s="236" t="n">
        <f aca="false">J14/J$8*100</f>
        <v>0.725012946659762</v>
      </c>
      <c r="K46" s="236" t="n">
        <f aca="false">K14/K$8*100</f>
        <v>0.774793388429752</v>
      </c>
      <c r="L46" s="236" t="n">
        <f aca="false">L14/L$8*100</f>
        <v>0.620796689084325</v>
      </c>
      <c r="M46" s="236" t="n">
        <f aca="false">M14/M$8*100</f>
        <v>0.507872016251905</v>
      </c>
      <c r="N46" s="236" t="n">
        <f aca="false">N14/N$8*100</f>
        <v>0.41343669250646</v>
      </c>
      <c r="O46" s="236" t="n">
        <f aca="false">O14/O$8*100</f>
        <v>0.371549893842887</v>
      </c>
      <c r="P46" s="236" t="n">
        <f aca="false">P14/P$8*100</f>
        <v>0.325027085590466</v>
      </c>
      <c r="Q46" s="236" t="n">
        <f aca="false">Q14/Q$8*100</f>
        <v>0.332778702163062</v>
      </c>
    </row>
    <row r="47" customFormat="false" ht="21" hidden="false" customHeight="true" outlineLevel="0" collapsed="false">
      <c r="A47" s="191" t="s">
        <v>61</v>
      </c>
      <c r="B47" s="239"/>
      <c r="C47" s="239"/>
      <c r="D47" s="240"/>
      <c r="E47" s="240"/>
      <c r="F47" s="240"/>
      <c r="G47" s="196"/>
      <c r="H47" s="212"/>
      <c r="I47" s="233" t="n">
        <f aca="false">I15/I$8*100</f>
        <v>1.05793450881612</v>
      </c>
      <c r="J47" s="236" t="n">
        <f aca="false">J15/J$8*100</f>
        <v>1.34645261522527</v>
      </c>
      <c r="K47" s="236" t="n">
        <f aca="false">K15/K$8*100</f>
        <v>1.08471074380165</v>
      </c>
      <c r="L47" s="236" t="n">
        <f aca="false">L15/L$8*100</f>
        <v>1.03466114847388</v>
      </c>
      <c r="M47" s="236" t="n">
        <f aca="false">M15/M$8*100</f>
        <v>1.11731843575419</v>
      </c>
      <c r="N47" s="236" t="n">
        <f aca="false">N15/N$8*100</f>
        <v>1.13695090439277</v>
      </c>
      <c r="O47" s="236" t="n">
        <f aca="false">O15/O$8*100</f>
        <v>1.16772823779193</v>
      </c>
      <c r="P47" s="236" t="n">
        <f aca="false">P15/P$8*100</f>
        <v>1.19176598049838</v>
      </c>
      <c r="Q47" s="236" t="n">
        <f aca="false">Q15/Q$8*100</f>
        <v>1.22018857459789</v>
      </c>
    </row>
    <row r="48" customFormat="false" ht="12.75" hidden="false" customHeight="false" outlineLevel="0" collapsed="false">
      <c r="A48" s="176" t="s">
        <v>62</v>
      </c>
      <c r="B48" s="229" t="n">
        <f aca="false">B16/B$8*100</f>
        <v>2.35988200589971</v>
      </c>
      <c r="C48" s="230" t="n">
        <f aca="false">C16/C$8*100</f>
        <v>2.84573140289566</v>
      </c>
      <c r="D48" s="231" t="n">
        <f aca="false">D16/D$8*100</f>
        <v>3.01810865191147</v>
      </c>
      <c r="E48" s="230" t="n">
        <f aca="false">E16/E$8*100</f>
        <v>2.66197890507283</v>
      </c>
      <c r="F48" s="230" t="n">
        <f aca="false">F16/F$8*100</f>
        <v>2.92191435768262</v>
      </c>
      <c r="G48" s="230" t="n">
        <f aca="false">G16/G$8*100</f>
        <v>3.15581854043393</v>
      </c>
      <c r="H48" s="231" t="n">
        <f aca="false">H16/H$8*100</f>
        <v>3.92947103274559</v>
      </c>
      <c r="I48" s="229" t="n">
        <f aca="false">I16/I$8*100</f>
        <v>3.97984886649874</v>
      </c>
      <c r="J48" s="232" t="n">
        <f aca="false">J16/J$8*100</f>
        <v>3.52149145520456</v>
      </c>
      <c r="K48" s="232" t="n">
        <f aca="false">K16/K$8*100</f>
        <v>3.15082644628099</v>
      </c>
      <c r="L48" s="232" t="n">
        <f aca="false">L16/L$8*100</f>
        <v>2.89705121572685</v>
      </c>
      <c r="M48" s="232" t="n">
        <f aca="false">M16/M$8*100</f>
        <v>2.84408329101067</v>
      </c>
      <c r="N48" s="232" t="n">
        <f aca="false">N16/N$8*100</f>
        <v>3.04909560723514</v>
      </c>
      <c r="O48" s="232" t="n">
        <f aca="false">O16/O$8*100</f>
        <v>3.13163481953291</v>
      </c>
      <c r="P48" s="232" t="n">
        <f aca="false">P16/P$8*100</f>
        <v>3.35861321776815</v>
      </c>
      <c r="Q48" s="232" t="n">
        <f aca="false">Q16/Q$8*100</f>
        <v>3.54963948973932</v>
      </c>
    </row>
    <row r="49" customFormat="false" ht="12.75" hidden="false" customHeight="false" outlineLevel="0" collapsed="false">
      <c r="A49" s="176" t="s">
        <v>63</v>
      </c>
      <c r="B49" s="229" t="n">
        <f aca="false">B17/B$8*100</f>
        <v>28.5644051130777</v>
      </c>
      <c r="C49" s="230" t="n">
        <f aca="false">C17/C$8*100</f>
        <v>30.4543185222167</v>
      </c>
      <c r="D49" s="231" t="n">
        <f aca="false">D17/D$8*100</f>
        <v>32.7967806841046</v>
      </c>
      <c r="E49" s="230" t="n">
        <f aca="false">E17/E$8*100</f>
        <v>34.0030135610246</v>
      </c>
      <c r="F49" s="230" t="n">
        <f aca="false">F17/F$8*100</f>
        <v>35.7682619647355</v>
      </c>
      <c r="G49" s="230" t="n">
        <f aca="false">G17/G$8*100</f>
        <v>37.2781065088757</v>
      </c>
      <c r="H49" s="231" t="n">
        <f aca="false">H17/H$8*100</f>
        <v>35.6675062972292</v>
      </c>
      <c r="I49" s="229" t="n">
        <f aca="false">I17/I$8*100</f>
        <v>35.1637279596977</v>
      </c>
      <c r="J49" s="232" t="n">
        <f aca="false">J17/J$8*100</f>
        <v>35.6292076644226</v>
      </c>
      <c r="K49" s="232" t="n">
        <f aca="false">K17/K$8*100</f>
        <v>36.5185950413223</v>
      </c>
      <c r="L49" s="232" t="n">
        <f aca="false">L17/L$8*100</f>
        <v>36.3683393688567</v>
      </c>
      <c r="M49" s="232" t="n">
        <f aca="false">M17/M$8*100</f>
        <v>37.1254443880142</v>
      </c>
      <c r="N49" s="232" t="n">
        <f aca="false">N17/N$8*100</f>
        <v>38.1912144702842</v>
      </c>
      <c r="O49" s="232" t="n">
        <f aca="false">O17/O$8*100</f>
        <v>38.1104033970276</v>
      </c>
      <c r="P49" s="232" t="n">
        <f aca="false">P17/P$8*100</f>
        <v>40.0325027085591</v>
      </c>
      <c r="Q49" s="232" t="n">
        <f aca="false">Q17/Q$8*100</f>
        <v>40.6544647809207</v>
      </c>
    </row>
    <row r="50" customFormat="false" ht="25.5" hidden="false" customHeight="false" outlineLevel="0" collapsed="false">
      <c r="A50" s="209" t="s">
        <v>64</v>
      </c>
      <c r="B50" s="233" t="n">
        <f aca="false">B18/B$8*100</f>
        <v>9.9803343166175</v>
      </c>
      <c r="C50" s="234" t="n">
        <f aca="false">C18/C$8*100</f>
        <v>11.1333000499251</v>
      </c>
      <c r="D50" s="235" t="n">
        <f aca="false">D18/D$8*100</f>
        <v>11.4185110663984</v>
      </c>
      <c r="E50" s="234" t="n">
        <f aca="false">E18/E$8*100</f>
        <v>12.2049221496735</v>
      </c>
      <c r="F50" s="234" t="n">
        <f aca="false">F18/F$8*100</f>
        <v>12.6448362720403</v>
      </c>
      <c r="G50" s="234" t="n">
        <f aca="false">G18/G$8*100</f>
        <v>13.4615384615385</v>
      </c>
      <c r="H50" s="235" t="n">
        <f aca="false">H18/H$8*100</f>
        <v>12.191435768262</v>
      </c>
      <c r="I50" s="233" t="n">
        <f aca="false">I18/I$8*100</f>
        <v>12.3425692695214</v>
      </c>
      <c r="J50" s="236" t="n">
        <f aca="false">J18/J$8*100</f>
        <v>13.0502330398757</v>
      </c>
      <c r="K50" s="236" t="n">
        <f aca="false">K18/K$8*100</f>
        <v>14.2045454545455</v>
      </c>
      <c r="L50" s="236" t="n">
        <f aca="false">L18/L$8*100</f>
        <v>14.2265907915158</v>
      </c>
      <c r="M50" s="236" t="n">
        <f aca="false">M18/M$8*100</f>
        <v>14.2204164550533</v>
      </c>
      <c r="N50" s="236" t="n">
        <f aca="false">N18/N$8*100</f>
        <v>15.6072351421189</v>
      </c>
      <c r="O50" s="236" t="n">
        <f aca="false">O18/O$8*100</f>
        <v>15.1804670912951</v>
      </c>
      <c r="P50" s="236" t="n">
        <f aca="false">P18/P$8*100</f>
        <v>15.4387865655471</v>
      </c>
      <c r="Q50" s="236" t="n">
        <f aca="false">Q18/Q$8*100</f>
        <v>15.2523571824737</v>
      </c>
    </row>
    <row r="51" customFormat="false" ht="12.75" hidden="false" customHeight="false" outlineLevel="0" collapsed="false">
      <c r="A51" s="180" t="s">
        <v>65</v>
      </c>
      <c r="B51" s="233" t="n">
        <f aca="false">B19/B$8*100</f>
        <v>0.540806293018682</v>
      </c>
      <c r="C51" s="234" t="n">
        <f aca="false">C19/C$8*100</f>
        <v>0.698951572641039</v>
      </c>
      <c r="D51" s="235" t="n">
        <f aca="false">D19/D$8*100</f>
        <v>1.55935613682093</v>
      </c>
      <c r="E51" s="234" t="n">
        <f aca="false">E19/E$8*100</f>
        <v>1.50678051230537</v>
      </c>
      <c r="F51" s="234" t="n">
        <f aca="false">F19/F$8*100</f>
        <v>1.41057934508816</v>
      </c>
      <c r="G51" s="234" t="n">
        <f aca="false">G19/G$8*100</f>
        <v>1.33136094674556</v>
      </c>
      <c r="H51" s="235" t="n">
        <f aca="false">H19/H$8*100</f>
        <v>1.41057934508816</v>
      </c>
      <c r="I51" s="233" t="n">
        <f aca="false">I19/I$8*100</f>
        <v>1.41057934508816</v>
      </c>
      <c r="J51" s="236" t="n">
        <f aca="false">J19/J$8*100</f>
        <v>0.725012946659762</v>
      </c>
      <c r="K51" s="236" t="n">
        <f aca="false">K19/K$8*100</f>
        <v>0.929752066115703</v>
      </c>
      <c r="L51" s="236" t="n">
        <f aca="false">L19/L$8*100</f>
        <v>1.08639420589757</v>
      </c>
      <c r="M51" s="236" t="n">
        <f aca="false">M19/M$8*100</f>
        <v>1.32046724225495</v>
      </c>
      <c r="N51" s="236" t="n">
        <f aca="false">N19/N$8*100</f>
        <v>1.18863049095607</v>
      </c>
      <c r="O51" s="236" t="n">
        <f aca="false">O19/O$8*100</f>
        <v>1.38004246284501</v>
      </c>
      <c r="P51" s="236" t="n">
        <f aca="false">P19/P$8*100</f>
        <v>1.30010834236186</v>
      </c>
      <c r="Q51" s="236" t="n">
        <f aca="false">Q19/Q$8*100</f>
        <v>1.77481974486966</v>
      </c>
    </row>
    <row r="52" customFormat="false" ht="12.75" hidden="false" customHeight="false" outlineLevel="0" collapsed="false">
      <c r="A52" s="180" t="s">
        <v>66</v>
      </c>
      <c r="B52" s="233" t="n">
        <f aca="false">B20/B$8*100</f>
        <v>3.44149459193707</v>
      </c>
      <c r="C52" s="234" t="n">
        <f aca="false">C20/C$8*100</f>
        <v>3.24513230154768</v>
      </c>
      <c r="D52" s="235" t="n">
        <f aca="false">D20/D$8*100</f>
        <v>3.82293762575453</v>
      </c>
      <c r="E52" s="234" t="n">
        <f aca="false">E20/E$8*100</f>
        <v>4.21898543445505</v>
      </c>
      <c r="F52" s="234" t="n">
        <f aca="false">F20/F$8*100</f>
        <v>4.83627204030227</v>
      </c>
      <c r="G52" s="234" t="n">
        <f aca="false">G20/G$8*100</f>
        <v>5.32544378698225</v>
      </c>
      <c r="H52" s="235" t="n">
        <f aca="false">H20/H$8*100</f>
        <v>5.08816120906801</v>
      </c>
      <c r="I52" s="237"/>
      <c r="J52" s="238"/>
      <c r="K52" s="238"/>
      <c r="L52" s="238"/>
      <c r="M52" s="238"/>
      <c r="N52" s="238"/>
      <c r="O52" s="238"/>
      <c r="P52" s="238"/>
      <c r="Q52" s="238"/>
    </row>
    <row r="53" customFormat="false" ht="12.75" hidden="false" customHeight="false" outlineLevel="0" collapsed="false">
      <c r="A53" s="180" t="s">
        <v>67</v>
      </c>
      <c r="B53" s="233" t="n">
        <f aca="false">B21/B$8*100</f>
        <v>0.442477876106195</v>
      </c>
      <c r="C53" s="234" t="n">
        <f aca="false">C21/C$8*100</f>
        <v>0.399400898652022</v>
      </c>
      <c r="D53" s="235" t="n">
        <f aca="false">D21/D$8*100</f>
        <v>0.503018108651911</v>
      </c>
      <c r="E53" s="234" t="n">
        <f aca="false">E21/E$8*100</f>
        <v>0.502260170768458</v>
      </c>
      <c r="F53" s="234" t="n">
        <f aca="false">F21/F$8*100</f>
        <v>0.453400503778338</v>
      </c>
      <c r="G53" s="234" t="n">
        <f aca="false">G21/G$8*100</f>
        <v>0.493096646942801</v>
      </c>
      <c r="H53" s="235" t="n">
        <f aca="false">H21/H$8*100</f>
        <v>0.503778337531486</v>
      </c>
      <c r="I53" s="237"/>
      <c r="J53" s="238"/>
      <c r="K53" s="238"/>
      <c r="L53" s="238"/>
      <c r="M53" s="238"/>
      <c r="N53" s="238"/>
      <c r="O53" s="238"/>
      <c r="P53" s="238"/>
      <c r="Q53" s="238"/>
    </row>
    <row r="54" customFormat="false" ht="12.75" hidden="false" customHeight="false" outlineLevel="0" collapsed="false">
      <c r="A54" s="210" t="s">
        <v>68</v>
      </c>
      <c r="B54" s="233" t="n">
        <f aca="false">B22/B$8*100</f>
        <v>2.60570304818092</v>
      </c>
      <c r="C54" s="234" t="n">
        <f aca="false">C22/C$8*100</f>
        <v>2.99550673989017</v>
      </c>
      <c r="D54" s="235" t="n">
        <f aca="false">D22/D$8*100</f>
        <v>3.420523138833</v>
      </c>
      <c r="E54" s="234" t="n">
        <f aca="false">E22/E$8*100</f>
        <v>3.56604721245605</v>
      </c>
      <c r="F54" s="234" t="n">
        <f aca="false">F22/F$8*100</f>
        <v>4.03022670025189</v>
      </c>
      <c r="G54" s="234" t="n">
        <f aca="false">G22/G$8*100</f>
        <v>4.19132149901381</v>
      </c>
      <c r="H54" s="235" t="n">
        <f aca="false">H22/H$8*100</f>
        <v>4.03022670025189</v>
      </c>
      <c r="I54" s="237"/>
      <c r="J54" s="238"/>
      <c r="K54" s="238"/>
      <c r="L54" s="238"/>
      <c r="M54" s="238"/>
      <c r="N54" s="238"/>
      <c r="O54" s="238"/>
      <c r="P54" s="238"/>
      <c r="Q54" s="238"/>
    </row>
    <row r="55" customFormat="false" ht="12.75" hidden="false" customHeight="false" outlineLevel="0" collapsed="false">
      <c r="A55" s="180" t="s">
        <v>69</v>
      </c>
      <c r="B55" s="233" t="n">
        <f aca="false">B23/B$8*100</f>
        <v>1.86823992133727</v>
      </c>
      <c r="C55" s="234" t="n">
        <f aca="false">C23/C$8*100</f>
        <v>1.99700449326011</v>
      </c>
      <c r="D55" s="235" t="n">
        <f aca="false">D23/D$8*100</f>
        <v>1.86116700201207</v>
      </c>
      <c r="E55" s="234" t="n">
        <f aca="false">E23/E$8*100</f>
        <v>1.90858864892014</v>
      </c>
      <c r="F55" s="234" t="n">
        <f aca="false">F23/F$8*100</f>
        <v>2.11586901763224</v>
      </c>
      <c r="G55" s="234" t="n">
        <f aca="false">G23/G$8*100</f>
        <v>2.41617357001972</v>
      </c>
      <c r="H55" s="235" t="n">
        <f aca="false">H23/H$8*100</f>
        <v>2.56926952141058</v>
      </c>
      <c r="I55" s="237"/>
      <c r="J55" s="238"/>
      <c r="K55" s="238"/>
      <c r="L55" s="238"/>
      <c r="M55" s="238"/>
      <c r="N55" s="238"/>
      <c r="O55" s="238"/>
      <c r="P55" s="238"/>
      <c r="Q55" s="238"/>
    </row>
    <row r="56" customFormat="false" ht="12.75" hidden="false" customHeight="false" outlineLevel="0" collapsed="false">
      <c r="A56" s="180" t="s">
        <v>70</v>
      </c>
      <c r="B56" s="233" t="n">
        <f aca="false">B24/B$8*100</f>
        <v>4.42477876106195</v>
      </c>
      <c r="C56" s="234" t="n">
        <f aca="false">C24/C$8*100</f>
        <v>4.54318522216675</v>
      </c>
      <c r="D56" s="235" t="n">
        <f aca="false">D24/D$8*100</f>
        <v>4.72837022132797</v>
      </c>
      <c r="E56" s="234" t="n">
        <f aca="false">E24/E$8*100</f>
        <v>4.67101958814666</v>
      </c>
      <c r="F56" s="234" t="n">
        <f aca="false">F24/F$8*100</f>
        <v>4.58438287153652</v>
      </c>
      <c r="G56" s="234" t="n">
        <f aca="false">G24/G$8*100</f>
        <v>4.48717948717949</v>
      </c>
      <c r="H56" s="235" t="n">
        <f aca="false">H24/H$8*100</f>
        <v>4.63476070528967</v>
      </c>
      <c r="I56" s="233" t="n">
        <f aca="false">I24/I$8*100</f>
        <v>4.63476070528967</v>
      </c>
      <c r="J56" s="236" t="n">
        <f aca="false">J24/J$8*100</f>
        <v>4.6090108751942</v>
      </c>
      <c r="K56" s="236" t="n">
        <f aca="false">K24/K$8*100</f>
        <v>4.33884297520661</v>
      </c>
      <c r="L56" s="236" t="n">
        <f aca="false">L24/L$8*100</f>
        <v>4.34557682359027</v>
      </c>
      <c r="M56" s="236" t="n">
        <f aca="false">M24/M$8*100</f>
        <v>4.11376333164043</v>
      </c>
      <c r="N56" s="236" t="n">
        <f aca="false">N24/N$8*100</f>
        <v>4.08268733850129</v>
      </c>
      <c r="O56" s="236" t="n">
        <f aca="false">O24/O$8*100</f>
        <v>4.24628450106157</v>
      </c>
      <c r="P56" s="236" t="n">
        <f aca="false">P24/P$8*100</f>
        <v>4.38786565547129</v>
      </c>
      <c r="Q56" s="236" t="n">
        <f aca="false">Q24/Q$8*100</f>
        <v>4.38158624514698</v>
      </c>
    </row>
    <row r="57" customFormat="false" ht="12.75" hidden="false" customHeight="false" outlineLevel="0" collapsed="false">
      <c r="A57" s="180" t="s">
        <v>71</v>
      </c>
      <c r="B57" s="233" t="n">
        <f aca="false">B25/B$8*100</f>
        <v>4.17895771878073</v>
      </c>
      <c r="C57" s="234" t="n">
        <f aca="false">C25/C$8*100</f>
        <v>4.14378432351473</v>
      </c>
      <c r="D57" s="235" t="n">
        <f aca="false">D25/D$8*100</f>
        <v>3.67203219315895</v>
      </c>
      <c r="E57" s="234" t="n">
        <f aca="false">E25/E$8*100</f>
        <v>3.91762933199397</v>
      </c>
      <c r="F57" s="234" t="n">
        <f aca="false">F25/F$8*100</f>
        <v>4.13098236775819</v>
      </c>
      <c r="G57" s="234" t="n">
        <f aca="false">G25/G$8*100</f>
        <v>4.04339250493097</v>
      </c>
      <c r="H57" s="235" t="n">
        <f aca="false">H25/H$8*100</f>
        <v>4.28211586901763</v>
      </c>
      <c r="I57" s="233" t="n">
        <f aca="false">I25/I$8*100</f>
        <v>4.28211586901763</v>
      </c>
      <c r="J57" s="236" t="n">
        <f aca="false">J25/J$8*100</f>
        <v>4.03935784567582</v>
      </c>
      <c r="K57" s="236" t="n">
        <f aca="false">K25/K$8*100</f>
        <v>3.92561983471074</v>
      </c>
      <c r="L57" s="236" t="n">
        <f aca="false">L25/L$8*100</f>
        <v>3.41438178996379</v>
      </c>
      <c r="M57" s="236" t="n">
        <f aca="false">M25/M$8*100</f>
        <v>3.40274250888776</v>
      </c>
      <c r="N57" s="236" t="n">
        <f aca="false">N25/N$8*100</f>
        <v>3.41085271317829</v>
      </c>
      <c r="O57" s="236" t="n">
        <f aca="false">O25/O$8*100</f>
        <v>3.60934182590234</v>
      </c>
      <c r="P57" s="236" t="n">
        <f aca="false">P25/P$8*100</f>
        <v>3.73781148429036</v>
      </c>
      <c r="Q57" s="236" t="n">
        <f aca="false">Q25/Q$8*100</f>
        <v>3.77149195784803</v>
      </c>
    </row>
    <row r="58" customFormat="false" ht="12.75" hidden="false" customHeight="false" outlineLevel="0" collapsed="false">
      <c r="A58" s="211" t="s">
        <v>72</v>
      </c>
      <c r="B58" s="233" t="n">
        <f aca="false">B26/B$8*100</f>
        <v>1.08161258603736</v>
      </c>
      <c r="C58" s="234" t="n">
        <f aca="false">C26/C$8*100</f>
        <v>1.29805292061907</v>
      </c>
      <c r="D58" s="235" t="n">
        <f aca="false">D26/D$8*100</f>
        <v>1.81086519114688</v>
      </c>
      <c r="E58" s="234" t="n">
        <f aca="false">E26/E$8*100</f>
        <v>1.50678051230537</v>
      </c>
      <c r="F58" s="234" t="n">
        <f aca="false">F26/F$8*100</f>
        <v>1.56171284634761</v>
      </c>
      <c r="G58" s="234" t="n">
        <f aca="false">G26/G$8*100</f>
        <v>1.52859960552268</v>
      </c>
      <c r="H58" s="235" t="n">
        <f aca="false">H26/H$8*100</f>
        <v>0.957178841309824</v>
      </c>
      <c r="I58" s="237"/>
      <c r="J58" s="238"/>
      <c r="K58" s="238"/>
      <c r="L58" s="238"/>
      <c r="M58" s="238"/>
      <c r="N58" s="238"/>
      <c r="O58" s="238"/>
      <c r="P58" s="238"/>
      <c r="Q58" s="238"/>
    </row>
    <row r="59" customFormat="false" ht="12.75" hidden="false" customHeight="false" outlineLevel="0" collapsed="false">
      <c r="A59" s="191" t="s">
        <v>73</v>
      </c>
      <c r="B59" s="239"/>
      <c r="C59" s="239"/>
      <c r="D59" s="240"/>
      <c r="E59" s="240"/>
      <c r="F59" s="240"/>
      <c r="G59" s="196"/>
      <c r="H59" s="212"/>
      <c r="I59" s="233" t="n">
        <f aca="false">I27/I$8*100</f>
        <v>5.18891687657431</v>
      </c>
      <c r="J59" s="236" t="n">
        <f aca="false">J27/J$8*100</f>
        <v>5.59295701708959</v>
      </c>
      <c r="K59" s="236" t="n">
        <f aca="false">K27/K$8*100</f>
        <v>6.19834710743802</v>
      </c>
      <c r="L59" s="236" t="n">
        <f aca="false">L27/L$8*100</f>
        <v>6.36316606311433</v>
      </c>
      <c r="M59" s="236" t="n">
        <f aca="false">M27/M$8*100</f>
        <v>6.65312341289995</v>
      </c>
      <c r="N59" s="236" t="n">
        <f aca="false">N27/N$8*100</f>
        <v>6.35658914728682</v>
      </c>
      <c r="O59" s="236" t="n">
        <f aca="false">O27/O$8*100</f>
        <v>5.83864118895966</v>
      </c>
      <c r="P59" s="236" t="n">
        <f aca="false">P27/P$8*100</f>
        <v>6.28385698808234</v>
      </c>
      <c r="Q59" s="236" t="n">
        <f aca="false">Q27/Q$8*100</f>
        <v>6.71103716028841</v>
      </c>
    </row>
    <row r="60" customFormat="false" ht="12.75" hidden="false" customHeight="false" outlineLevel="0" collapsed="false">
      <c r="A60" s="191" t="s">
        <v>74</v>
      </c>
      <c r="B60" s="239"/>
      <c r="C60" s="239"/>
      <c r="D60" s="240"/>
      <c r="E60" s="240"/>
      <c r="F60" s="240"/>
      <c r="G60" s="196"/>
      <c r="H60" s="212"/>
      <c r="I60" s="233" t="n">
        <f aca="false">I28/I$8*100</f>
        <v>0.251889168765743</v>
      </c>
      <c r="J60" s="236" t="n">
        <f aca="false">J28/J$8*100</f>
        <v>0.258933195235629</v>
      </c>
      <c r="K60" s="236" t="n">
        <f aca="false">K28/K$8*100</f>
        <v>0.258264462809917</v>
      </c>
      <c r="L60" s="236" t="n">
        <f aca="false">L28/L$8*100</f>
        <v>0.258665287118469</v>
      </c>
      <c r="M60" s="236" t="n">
        <f aca="false">M28/M$8*100</f>
        <v>0.355510411376333</v>
      </c>
      <c r="N60" s="236" t="n">
        <f aca="false">N28/N$8*100</f>
        <v>0.258397932816538</v>
      </c>
      <c r="O60" s="236" t="n">
        <f aca="false">O28/O$8*100</f>
        <v>0.318471337579618</v>
      </c>
      <c r="P60" s="236" t="n">
        <f aca="false">P28/P$8*100</f>
        <v>0.37919826652221</v>
      </c>
      <c r="Q60" s="236" t="n">
        <f aca="false">Q28/Q$8*100</f>
        <v>0.388241819190239</v>
      </c>
    </row>
    <row r="61" customFormat="false" ht="12.75" hidden="false" customHeight="false" outlineLevel="0" collapsed="false">
      <c r="A61" s="180" t="s">
        <v>75</v>
      </c>
      <c r="B61" s="239"/>
      <c r="C61" s="239"/>
      <c r="D61" s="240"/>
      <c r="E61" s="240"/>
      <c r="F61" s="240"/>
      <c r="G61" s="196"/>
      <c r="H61" s="212"/>
      <c r="I61" s="233" t="n">
        <f aca="false">I29/I$8*100</f>
        <v>0.503778337531486</v>
      </c>
      <c r="J61" s="236" t="n">
        <f aca="false">J29/J$8*100</f>
        <v>0.517866390471259</v>
      </c>
      <c r="K61" s="236" t="n">
        <f aca="false">K29/K$8*100</f>
        <v>0.464876033057851</v>
      </c>
      <c r="L61" s="236" t="n">
        <f aca="false">L29/L$8*100</f>
        <v>0.465597516813244</v>
      </c>
      <c r="M61" s="236" t="n">
        <f aca="false">M29/M$8*100</f>
        <v>0.457084814626714</v>
      </c>
      <c r="N61" s="236" t="n">
        <f aca="false">N29/N$8*100</f>
        <v>0.41343669250646</v>
      </c>
      <c r="O61" s="236" t="n">
        <f aca="false">O29/O$8*100</f>
        <v>0.530785562632696</v>
      </c>
      <c r="P61" s="236" t="n">
        <f aca="false">P29/P$8*100</f>
        <v>0.541711809317443</v>
      </c>
      <c r="Q61" s="236" t="n">
        <f aca="false">Q29/Q$8*100</f>
        <v>0.388241819190239</v>
      </c>
    </row>
    <row r="62" customFormat="false" ht="12.75" hidden="false" customHeight="false" outlineLevel="0" collapsed="false">
      <c r="A62" s="191" t="s">
        <v>76</v>
      </c>
      <c r="B62" s="239"/>
      <c r="C62" s="239"/>
      <c r="D62" s="240"/>
      <c r="E62" s="240"/>
      <c r="F62" s="240"/>
      <c r="G62" s="196"/>
      <c r="H62" s="212"/>
      <c r="I62" s="233" t="n">
        <f aca="false">I30/I$8*100</f>
        <v>0.453400503778338</v>
      </c>
      <c r="J62" s="236" t="n">
        <f aca="false">J30/J$8*100</f>
        <v>0.517866390471259</v>
      </c>
      <c r="K62" s="236" t="n">
        <f aca="false">K30/K$8*100</f>
        <v>0.258264462809917</v>
      </c>
      <c r="L62" s="236" t="n">
        <f aca="false">L30/L$8*100</f>
        <v>0.258665287118469</v>
      </c>
      <c r="M62" s="236" t="n">
        <f aca="false">M30/M$8*100</f>
        <v>0.304723209751143</v>
      </c>
      <c r="N62" s="236" t="n">
        <f aca="false">N30/N$8*100</f>
        <v>0.41343669250646</v>
      </c>
      <c r="O62" s="236" t="n">
        <f aca="false">O30/O$8*100</f>
        <v>0.212314225053079</v>
      </c>
      <c r="P62" s="236" t="n">
        <f aca="false">P30/P$8*100</f>
        <v>0.216684723726977</v>
      </c>
      <c r="Q62" s="236" t="n">
        <f aca="false">Q30/Q$8*100</f>
        <v>0.221852468108708</v>
      </c>
    </row>
    <row r="63" customFormat="false" ht="12.75" hidden="false" customHeight="false" outlineLevel="0" collapsed="false">
      <c r="A63" s="191" t="s">
        <v>77</v>
      </c>
      <c r="B63" s="239"/>
      <c r="C63" s="239"/>
      <c r="D63" s="240"/>
      <c r="E63" s="240"/>
      <c r="F63" s="240"/>
      <c r="G63" s="196"/>
      <c r="H63" s="212"/>
      <c r="I63" s="233" t="n">
        <f aca="false">I31/I$8*100</f>
        <v>0.906801007556675</v>
      </c>
      <c r="J63" s="236" t="n">
        <f aca="false">J31/J$8*100</f>
        <v>1.03573278094252</v>
      </c>
      <c r="K63" s="236" t="n">
        <f aca="false">K31/K$8*100</f>
        <v>0.981404958677686</v>
      </c>
      <c r="L63" s="236" t="n">
        <f aca="false">L31/L$8*100</f>
        <v>0.982928091050181</v>
      </c>
      <c r="M63" s="236" t="n">
        <f aca="false">M31/M$8*100</f>
        <v>0.914169629253428</v>
      </c>
      <c r="N63" s="236" t="n">
        <f aca="false">N31/N$8*100</f>
        <v>0.878552971576228</v>
      </c>
      <c r="O63" s="236" t="n">
        <f aca="false">O31/O$8*100</f>
        <v>1.06157112526539</v>
      </c>
      <c r="P63" s="236" t="n">
        <f aca="false">P31/P$8*100</f>
        <v>1.24593716143012</v>
      </c>
      <c r="Q63" s="236" t="n">
        <f aca="false">Q31/Q$8*100</f>
        <v>1.10926234054354</v>
      </c>
    </row>
    <row r="64" customFormat="false" ht="22.5" hidden="false" customHeight="true" outlineLevel="0" collapsed="false">
      <c r="A64" s="191" t="s">
        <v>78</v>
      </c>
      <c r="B64" s="239"/>
      <c r="C64" s="239"/>
      <c r="D64" s="240"/>
      <c r="E64" s="240"/>
      <c r="F64" s="240"/>
      <c r="G64" s="196"/>
      <c r="H64" s="212"/>
      <c r="I64" s="233" t="n">
        <f aca="false">I32/I$8*100</f>
        <v>1.61209068010076</v>
      </c>
      <c r="J64" s="236" t="n">
        <f aca="false">J32/J$8*100</f>
        <v>1.50181253236665</v>
      </c>
      <c r="K64" s="236" t="n">
        <f aca="false">K32/K$8*100</f>
        <v>1.75619834710744</v>
      </c>
      <c r="L64" s="236" t="n">
        <f aca="false">L32/L$8*100</f>
        <v>1.75892395240559</v>
      </c>
      <c r="M64" s="236" t="n">
        <f aca="false">M32/M$8*100</f>
        <v>2.133062468258</v>
      </c>
      <c r="N64" s="236" t="n">
        <f aca="false">N32/N$8*100</f>
        <v>2.17054263565891</v>
      </c>
      <c r="O64" s="236" t="n">
        <f aca="false">O32/O$8*100</f>
        <v>2.33545647558386</v>
      </c>
      <c r="P64" s="236" t="n">
        <f aca="false">P32/P$8*100</f>
        <v>2.65438786565547</v>
      </c>
      <c r="Q64" s="236" t="n">
        <f aca="false">Q32/Q$8*100</f>
        <v>2.99500831946755</v>
      </c>
    </row>
    <row r="65" customFormat="false" ht="25.5" hidden="false" customHeight="false" outlineLevel="0" collapsed="false">
      <c r="A65" s="191" t="s">
        <v>79</v>
      </c>
      <c r="B65" s="239"/>
      <c r="C65" s="239"/>
      <c r="D65" s="240"/>
      <c r="E65" s="240"/>
      <c r="F65" s="240"/>
      <c r="G65" s="196"/>
      <c r="H65" s="212"/>
      <c r="I65" s="233" t="n">
        <f aca="false">I33/I$8*100</f>
        <v>2.51889168765743</v>
      </c>
      <c r="J65" s="236" t="n">
        <f aca="false">J33/J$8*100</f>
        <v>2.74469186949767</v>
      </c>
      <c r="K65" s="236" t="n">
        <f aca="false">K33/K$8*100</f>
        <v>2.27272727272727</v>
      </c>
      <c r="L65" s="236" t="n">
        <f aca="false">L33/L$8*100</f>
        <v>2.22452146921883</v>
      </c>
      <c r="M65" s="236" t="n">
        <f aca="false">M33/M$8*100</f>
        <v>2.133062468258</v>
      </c>
      <c r="N65" s="236" t="n">
        <f aca="false">N33/N$8*100</f>
        <v>2.11886304909561</v>
      </c>
      <c r="O65" s="236" t="n">
        <f aca="false">O33/O$8*100</f>
        <v>2.17622080679406</v>
      </c>
      <c r="P65" s="236" t="n">
        <f aca="false">P33/P$8*100</f>
        <v>2.22101841820152</v>
      </c>
      <c r="Q65" s="236" t="n">
        <f aca="false">Q33/Q$8*100</f>
        <v>2.32945091514143</v>
      </c>
    </row>
    <row r="66" customFormat="false" ht="12.75" hidden="false" customHeight="false" outlineLevel="0" collapsed="false">
      <c r="A66" s="191" t="s">
        <v>80</v>
      </c>
      <c r="B66" s="239"/>
      <c r="C66" s="239"/>
      <c r="D66" s="240"/>
      <c r="E66" s="240"/>
      <c r="F66" s="240"/>
      <c r="G66" s="196"/>
      <c r="H66" s="212"/>
      <c r="I66" s="233" t="n">
        <f aca="false">I34/I$8*100</f>
        <v>0.35264483627204</v>
      </c>
      <c r="J66" s="236" t="n">
        <f aca="false">J34/J$8*100</f>
        <v>0.362506473329881</v>
      </c>
      <c r="K66" s="236" t="n">
        <f aca="false">K34/K$8*100</f>
        <v>0.361570247933884</v>
      </c>
      <c r="L66" s="236" t="n">
        <f aca="false">L34/L$8*100</f>
        <v>0.362131401965856</v>
      </c>
      <c r="M66" s="236" t="n">
        <f aca="false">M34/M$8*100</f>
        <v>0.355510411376333</v>
      </c>
      <c r="N66" s="236" t="n">
        <f aca="false">N34/N$8*100</f>
        <v>0.465116279069767</v>
      </c>
      <c r="O66" s="236" t="n">
        <f aca="false">O34/O$8*100</f>
        <v>0.424628450106157</v>
      </c>
      <c r="P66" s="236" t="n">
        <f aca="false">P34/P$8*100</f>
        <v>0.595882990249188</v>
      </c>
      <c r="Q66" s="236" t="n">
        <f aca="false">Q34/Q$8*100</f>
        <v>0.332778702163062</v>
      </c>
    </row>
    <row r="67" customFormat="false" ht="13.5" hidden="false" customHeight="false" outlineLevel="0" collapsed="false">
      <c r="A67" s="215" t="s">
        <v>81</v>
      </c>
      <c r="B67" s="241"/>
      <c r="C67" s="241"/>
      <c r="D67" s="242"/>
      <c r="E67" s="242"/>
      <c r="F67" s="242"/>
      <c r="G67" s="243"/>
      <c r="H67" s="219"/>
      <c r="I67" s="233" t="n">
        <f aca="false">I35/I$8*100</f>
        <v>0.705289672544081</v>
      </c>
      <c r="J67" s="236" t="n">
        <f aca="false">J35/J$8*100</f>
        <v>0.673226307612636</v>
      </c>
      <c r="K67" s="236" t="n">
        <f aca="false">K35/K$8*100</f>
        <v>0.568181818181818</v>
      </c>
      <c r="L67" s="236" t="n">
        <f aca="false">L35/L$8*100</f>
        <v>0.620796689084325</v>
      </c>
      <c r="M67" s="236" t="n">
        <f aca="false">M35/M$8*100</f>
        <v>0.761808024377857</v>
      </c>
      <c r="N67" s="236" t="n">
        <f aca="false">N35/N$8*100</f>
        <v>0.82687338501292</v>
      </c>
      <c r="O67" s="236" t="n">
        <f aca="false">O35/O$8*100</f>
        <v>0.796178343949045</v>
      </c>
      <c r="P67" s="236" t="n">
        <f aca="false">P35/P$8*100</f>
        <v>1.02925243770314</v>
      </c>
      <c r="Q67" s="236" t="n">
        <f aca="false">Q35/Q$8*100</f>
        <v>0.998336106489185</v>
      </c>
    </row>
    <row r="68" customFormat="false" ht="15" hidden="false" customHeight="false" outlineLevel="0" collapsed="false">
      <c r="A68" s="244" t="s">
        <v>85</v>
      </c>
      <c r="B68" s="245" t="n">
        <f aca="false">SUM(B41,B42,B48,B49)</f>
        <v>100</v>
      </c>
      <c r="C68" s="246" t="n">
        <f aca="false">SUM(C41,C42,C48,C49)</f>
        <v>100</v>
      </c>
      <c r="D68" s="247" t="n">
        <f aca="false">SUM(D41,D42,D48,D49)</f>
        <v>100</v>
      </c>
      <c r="E68" s="246" t="n">
        <f aca="false">SUM(E41,E42,E48,E49)</f>
        <v>100</v>
      </c>
      <c r="F68" s="246" t="n">
        <f aca="false">SUM(F41,F42,F48,F49)</f>
        <v>100</v>
      </c>
      <c r="G68" s="246" t="n">
        <f aca="false">SUM(G41,G42,G48,G49)</f>
        <v>100</v>
      </c>
      <c r="H68" s="247" t="n">
        <f aca="false">SUM(H41,H42,H48,H49)</f>
        <v>100</v>
      </c>
      <c r="I68" s="245" t="n">
        <f aca="false">SUM(I41,I42,I48,I49)</f>
        <v>100</v>
      </c>
      <c r="J68" s="248" t="n">
        <f aca="false">SUM(J41,J42,J48,J49)</f>
        <v>100</v>
      </c>
      <c r="K68" s="248" t="n">
        <f aca="false">SUM(K41,K42,K48,K49)</f>
        <v>100</v>
      </c>
      <c r="L68" s="248" t="n">
        <f aca="false">SUM(L41,L42,L48,L49)</f>
        <v>100</v>
      </c>
      <c r="M68" s="248" t="n">
        <f aca="false">SUM(M41,M42,M48,M49)</f>
        <v>100</v>
      </c>
      <c r="N68" s="248" t="n">
        <f aca="false">SUM(N41,N42,N48,N49)</f>
        <v>100</v>
      </c>
      <c r="O68" s="248" t="n">
        <f aca="false">SUM(O41,O42,O48,O49)</f>
        <v>100</v>
      </c>
      <c r="P68" s="248" t="n">
        <f aca="false">SUM(P41,P42,P48,P49)</f>
        <v>100</v>
      </c>
      <c r="Q68" s="248" t="n">
        <f aca="false">SUM(Q41,Q42,Q48,Q49)</f>
        <v>100</v>
      </c>
    </row>
    <row r="69" customFormat="false" ht="16.5" hidden="false" customHeight="false" outlineLevel="0" collapsed="false">
      <c r="A69" s="249" t="s">
        <v>86</v>
      </c>
      <c r="B69" s="250"/>
      <c r="C69" s="250"/>
      <c r="D69" s="250"/>
      <c r="E69" s="250"/>
    </row>
    <row r="70" customFormat="false" ht="15.75" hidden="false" customHeight="false" outlineLevel="0" collapsed="false">
      <c r="A70" s="249"/>
      <c r="B70" s="250"/>
      <c r="C70" s="250"/>
      <c r="D70" s="250"/>
      <c r="E70" s="250"/>
    </row>
    <row r="71" customFormat="false" ht="16.5" hidden="false" customHeight="true" outlineLevel="0" collapsed="false">
      <c r="A71" s="251"/>
      <c r="B71" s="252" t="s">
        <v>43</v>
      </c>
      <c r="C71" s="252"/>
      <c r="D71" s="252"/>
      <c r="E71" s="252"/>
      <c r="F71" s="252"/>
      <c r="G71" s="252"/>
      <c r="H71" s="253" t="s">
        <v>87</v>
      </c>
      <c r="I71" s="253"/>
      <c r="J71" s="253"/>
      <c r="K71" s="253"/>
      <c r="L71" s="253"/>
      <c r="M71" s="253"/>
      <c r="N71" s="253"/>
      <c r="O71" s="253"/>
      <c r="P71" s="253"/>
    </row>
    <row r="72" customFormat="false" ht="26.25" hidden="false" customHeight="false" outlineLevel="0" collapsed="false">
      <c r="A72" s="158" t="s">
        <v>45</v>
      </c>
      <c r="B72" s="254" t="n">
        <v>2003</v>
      </c>
      <c r="C72" s="254" t="n">
        <v>2004</v>
      </c>
      <c r="D72" s="254" t="n">
        <v>2005</v>
      </c>
      <c r="E72" s="254" t="n">
        <v>2006</v>
      </c>
      <c r="F72" s="254" t="n">
        <v>2007</v>
      </c>
      <c r="G72" s="255" t="n">
        <v>2008</v>
      </c>
      <c r="H72" s="256" t="s">
        <v>46</v>
      </c>
      <c r="I72" s="256" t="s">
        <v>47</v>
      </c>
      <c r="J72" s="256" t="s">
        <v>48</v>
      </c>
      <c r="K72" s="256" t="s">
        <v>49</v>
      </c>
      <c r="L72" s="256" t="s">
        <v>50</v>
      </c>
      <c r="M72" s="256" t="s">
        <v>51</v>
      </c>
      <c r="N72" s="256" t="s">
        <v>52</v>
      </c>
      <c r="O72" s="256" t="s">
        <v>53</v>
      </c>
      <c r="P72" s="256" t="s">
        <v>54</v>
      </c>
    </row>
    <row r="73" customFormat="false" ht="14.25" hidden="false" customHeight="false" outlineLevel="0" collapsed="false">
      <c r="A73" s="257" t="s">
        <v>36</v>
      </c>
      <c r="B73" s="245" t="n">
        <f aca="false">C8/B8*100-100</f>
        <v>-1.52409046214356</v>
      </c>
      <c r="C73" s="247" t="n">
        <f aca="false">D8/C8*100-100</f>
        <v>-0.74887668497253</v>
      </c>
      <c r="D73" s="246" t="n">
        <f aca="false">E8/D8*100-100</f>
        <v>0.150905432595579</v>
      </c>
      <c r="E73" s="246" t="n">
        <f aca="false">F8/E8*100-100</f>
        <v>-0.301356102461071</v>
      </c>
      <c r="F73" s="246" t="n">
        <f aca="false">G8/F8*100-100</f>
        <v>2.16624685138538</v>
      </c>
      <c r="G73" s="248" t="n">
        <f aca="false">H8/G8*100-100</f>
        <v>-2.12031558185404</v>
      </c>
      <c r="H73" s="258"/>
      <c r="I73" s="259" t="n">
        <f aca="false">J8/I8*100-100</f>
        <v>-2.72040302267003</v>
      </c>
      <c r="J73" s="259" t="n">
        <f aca="false">K8/J8*100-100</f>
        <v>0.258933195235628</v>
      </c>
      <c r="K73" s="259" t="n">
        <f aca="false">L8/K8*100-100</f>
        <v>-0.154958677685954</v>
      </c>
      <c r="L73" s="259" t="n">
        <f aca="false">M8/L8*100-100</f>
        <v>1.86239006725297</v>
      </c>
      <c r="M73" s="259" t="n">
        <f aca="false">N8/M8*100-100</f>
        <v>-1.72676485525646</v>
      </c>
      <c r="N73" s="260" t="n">
        <f aca="false">O8/N8*100-100</f>
        <v>-2.63565891472868</v>
      </c>
      <c r="O73" s="234" t="n">
        <f aca="false">P8/O8*100-100</f>
        <v>-2.01698513800426</v>
      </c>
      <c r="P73" s="234" t="n">
        <f aca="false">Q8/P8*100-100</f>
        <v>-2.32936078006502</v>
      </c>
    </row>
    <row r="74" customFormat="false" ht="13.5" hidden="false" customHeight="false" outlineLevel="0" collapsed="false">
      <c r="A74" s="261" t="s">
        <v>55</v>
      </c>
      <c r="B74" s="262" t="n">
        <f aca="false">C9/B9*100-100</f>
        <v>-4.2528735632184</v>
      </c>
      <c r="C74" s="263" t="n">
        <f aca="false">D9/C9*100-100</f>
        <v>-9.12364945978391</v>
      </c>
      <c r="D74" s="264" t="n">
        <f aca="false">E9/D9*100-100</f>
        <v>1.58520475561429</v>
      </c>
      <c r="E74" s="264" t="n">
        <f aca="false">F9/E9*100-100</f>
        <v>-5.72171651495449</v>
      </c>
      <c r="F74" s="264" t="n">
        <f aca="false">G9/F9*100-100</f>
        <v>-2.06896551724138</v>
      </c>
      <c r="G74" s="265" t="n">
        <f aca="false">H9/G9*100-100</f>
        <v>-1.40845070422535</v>
      </c>
      <c r="H74" s="266"/>
      <c r="I74" s="265" t="n">
        <f aca="false">J9/I9*100-100</f>
        <v>0.143472022955521</v>
      </c>
      <c r="J74" s="265" t="n">
        <f aca="false">K9/J9*100-100</f>
        <v>-0.716332378223498</v>
      </c>
      <c r="K74" s="265" t="n">
        <f aca="false">L9/K9*100-100</f>
        <v>1.87590187590187</v>
      </c>
      <c r="L74" s="265" t="n">
        <f aca="false">M9/L9*100-100</f>
        <v>2.69121813031161</v>
      </c>
      <c r="M74" s="265" t="n">
        <f aca="false">N9/M9*100-100</f>
        <v>-5.51724137931035</v>
      </c>
      <c r="N74" s="267" t="n">
        <f aca="false">O9/N9*100-100</f>
        <v>-3.79562043795619</v>
      </c>
      <c r="O74" s="268" t="n">
        <f aca="false">P9/O9*100-100</f>
        <v>-13.3535660091047</v>
      </c>
      <c r="P74" s="268" t="n">
        <f aca="false">Q9/P9*100-100</f>
        <v>-14.3607705779335</v>
      </c>
    </row>
    <row r="75" customFormat="false" ht="12.75" hidden="false" customHeight="false" outlineLevel="0" collapsed="false">
      <c r="A75" s="269" t="s">
        <v>56</v>
      </c>
      <c r="B75" s="229" t="n">
        <f aca="false">C10/B10*100-100</f>
        <v>-5.98130841121495</v>
      </c>
      <c r="C75" s="231" t="n">
        <f aca="false">D10/C10*100-100</f>
        <v>3.18091451292248</v>
      </c>
      <c r="D75" s="230" t="n">
        <f aca="false">E10/D10*100-100</f>
        <v>-5.20231213872833</v>
      </c>
      <c r="E75" s="230" t="n">
        <f aca="false">F10/E10*100-100</f>
        <v>0</v>
      </c>
      <c r="F75" s="230" t="n">
        <f aca="false">G10/F10*100-100</f>
        <v>1.21951219512194</v>
      </c>
      <c r="G75" s="232" t="n">
        <f aca="false">H10/G10*100-100</f>
        <v>0.200803212851412</v>
      </c>
      <c r="H75" s="270"/>
      <c r="I75" s="232" t="n">
        <f aca="false">J10/I10*100-100</f>
        <v>-6.65362035225047</v>
      </c>
      <c r="J75" s="232" t="n">
        <f aca="false">K10/J10*100-100</f>
        <v>-0.419287211740055</v>
      </c>
      <c r="K75" s="232" t="n">
        <f aca="false">L10/K10*100-100</f>
        <v>-1.47368421052633</v>
      </c>
      <c r="L75" s="232" t="n">
        <f aca="false">M10/L10*100-100</f>
        <v>-2.35042735042735</v>
      </c>
      <c r="M75" s="232" t="n">
        <f aca="false">N10/M10*100-100</f>
        <v>-1.09409190371991</v>
      </c>
      <c r="N75" s="271" t="n">
        <f aca="false">O10/N10*100-100</f>
        <v>-0.884955752212392</v>
      </c>
      <c r="O75" s="268" t="n">
        <f aca="false">P10/O10*100-100</f>
        <v>5.80357142857145</v>
      </c>
      <c r="P75" s="268" t="n">
        <f aca="false">Q10/P10*100-100</f>
        <v>9.0717299578059</v>
      </c>
    </row>
    <row r="76" customFormat="false" ht="12.75" hidden="false" customHeight="false" outlineLevel="0" collapsed="false">
      <c r="A76" s="272" t="s">
        <v>57</v>
      </c>
      <c r="B76" s="233" t="n">
        <f aca="false">C11/B11*100-100</f>
        <v>-1.33333333333333</v>
      </c>
      <c r="C76" s="235" t="n">
        <f aca="false">D11/C11*100-100</f>
        <v>-6.75675675675676</v>
      </c>
      <c r="D76" s="234" t="n">
        <f aca="false">E11/D11*100-100</f>
        <v>-26.0869565217391</v>
      </c>
      <c r="E76" s="234" t="n">
        <f aca="false">F11/E11*100-100</f>
        <v>-27.4509803921569</v>
      </c>
      <c r="F76" s="234" t="n">
        <f aca="false">G11/F11*100-100</f>
        <v>2.70270270270269</v>
      </c>
      <c r="G76" s="236" t="n">
        <f aca="false">H11/G11*100-100</f>
        <v>-7.89473684210526</v>
      </c>
      <c r="H76" s="237"/>
      <c r="I76" s="236" t="n">
        <f aca="false">J11/I11*100-100</f>
        <v>-8.57142857142857</v>
      </c>
      <c r="J76" s="236" t="n">
        <f aca="false">K11/J11*100-100</f>
        <v>-21.875</v>
      </c>
      <c r="K76" s="236" t="n">
        <f aca="false">L11/K11*100-100</f>
        <v>-12</v>
      </c>
      <c r="L76" s="236" t="n">
        <f aca="false">M11/L11*100-100</f>
        <v>-4.54545454545455</v>
      </c>
      <c r="M76" s="236" t="n">
        <f aca="false">N11/M11*100-100</f>
        <v>-9.52380952380953</v>
      </c>
      <c r="N76" s="235" t="n">
        <f aca="false">O11/N11*100-100</f>
        <v>-15.7894736842105</v>
      </c>
      <c r="O76" s="234" t="n">
        <f aca="false">P11/O11*100-100</f>
        <v>-6.25</v>
      </c>
      <c r="P76" s="234" t="n">
        <f aca="false">Q11/P11*100-100</f>
        <v>0</v>
      </c>
    </row>
    <row r="77" customFormat="false" ht="12.75" hidden="false" customHeight="false" outlineLevel="0" collapsed="false">
      <c r="A77" s="272" t="s">
        <v>58</v>
      </c>
      <c r="B77" s="233" t="n">
        <f aca="false">C12/B12*100-100</f>
        <v>-6.32318501170961</v>
      </c>
      <c r="C77" s="235" t="n">
        <f aca="false">D12/C12*100-100</f>
        <v>5.50000000000001</v>
      </c>
      <c r="D77" s="234" t="n">
        <f aca="false">E12/D12*100-100</f>
        <v>-2.13270142180096</v>
      </c>
      <c r="E77" s="234" t="n">
        <f aca="false">F12/E12*100-100</f>
        <v>4.60048426150121</v>
      </c>
      <c r="F77" s="234" t="n">
        <f aca="false">G12/F12*100-100</f>
        <v>0.694444444444443</v>
      </c>
      <c r="G77" s="236" t="n">
        <f aca="false">H12/G12*100-100</f>
        <v>0.919540229885058</v>
      </c>
      <c r="H77" s="237"/>
      <c r="I77" s="236" t="n">
        <f aca="false">J12/I12*100-100</f>
        <v>-7.53424657534247</v>
      </c>
      <c r="J77" s="236" t="n">
        <f aca="false">K12/J12*100-100</f>
        <v>2.22222222222221</v>
      </c>
      <c r="K77" s="236" t="n">
        <f aca="false">L12/K12*100-100</f>
        <v>0</v>
      </c>
      <c r="L77" s="236" t="n">
        <f aca="false">M12/L12*100-100</f>
        <v>-2.41545893719807</v>
      </c>
      <c r="M77" s="236" t="n">
        <f aca="false">N12/M12*100-100</f>
        <v>-0.247524752475243</v>
      </c>
      <c r="N77" s="235" t="n">
        <f aca="false">O12/N12*100-100</f>
        <v>0</v>
      </c>
      <c r="O77" s="234" t="n">
        <f aca="false">P12/O12*100-100</f>
        <v>6.94789081885858</v>
      </c>
      <c r="P77" s="234" t="n">
        <f aca="false">Q12/P12*100-100</f>
        <v>9.97679814385151</v>
      </c>
    </row>
    <row r="78" customFormat="false" ht="12.75" hidden="false" customHeight="false" outlineLevel="0" collapsed="false">
      <c r="A78" s="272" t="s">
        <v>59</v>
      </c>
      <c r="B78" s="233" t="n">
        <f aca="false">C13/B13*100-100</f>
        <v>-12.1212121212121</v>
      </c>
      <c r="C78" s="235" t="n">
        <f aca="false">D13/C13*100-100</f>
        <v>-3.44827586206897</v>
      </c>
      <c r="D78" s="234" t="n">
        <f aca="false">E13/D13*100-100</f>
        <v>0</v>
      </c>
      <c r="E78" s="234" t="n">
        <f aca="false">F13/E13*100-100</f>
        <v>-17.8571428571429</v>
      </c>
      <c r="F78" s="234" t="n">
        <f aca="false">G13/F13*100-100</f>
        <v>8.69565217391306</v>
      </c>
      <c r="G78" s="236" t="n">
        <f aca="false">H13/G13*100-100</f>
        <v>0</v>
      </c>
      <c r="H78" s="237"/>
      <c r="I78" s="238"/>
      <c r="J78" s="238"/>
      <c r="K78" s="238"/>
      <c r="L78" s="238"/>
      <c r="M78" s="238"/>
      <c r="N78" s="273"/>
      <c r="O78" s="274"/>
      <c r="P78" s="274"/>
    </row>
    <row r="79" customFormat="false" ht="25.5" hidden="false" customHeight="false" outlineLevel="0" collapsed="false">
      <c r="A79" s="275" t="s">
        <v>60</v>
      </c>
      <c r="B79" s="237"/>
      <c r="C79" s="273"/>
      <c r="D79" s="274"/>
      <c r="E79" s="274"/>
      <c r="F79" s="274"/>
      <c r="G79" s="238"/>
      <c r="H79" s="237"/>
      <c r="I79" s="236" t="n">
        <f aca="false">J14/I14*100-100</f>
        <v>-17.6470588235294</v>
      </c>
      <c r="J79" s="236" t="n">
        <f aca="false">K14/J14*100-100</f>
        <v>7.14285714285714</v>
      </c>
      <c r="K79" s="236" t="n">
        <f aca="false">L14/K14*100-100</f>
        <v>-20</v>
      </c>
      <c r="L79" s="236" t="n">
        <f aca="false">M14/L14*100-100</f>
        <v>-16.6666666666667</v>
      </c>
      <c r="M79" s="236" t="n">
        <f aca="false">N14/M14*100-100</f>
        <v>-20</v>
      </c>
      <c r="N79" s="235" t="n">
        <f aca="false">O14/N14*100-100</f>
        <v>-12.5</v>
      </c>
      <c r="O79" s="234" t="n">
        <f aca="false">P14/O14*100-100</f>
        <v>-14.2857142857143</v>
      </c>
      <c r="P79" s="234" t="n">
        <f aca="false">Q14/P14*100-100</f>
        <v>0</v>
      </c>
    </row>
    <row r="80" customFormat="false" ht="25.5" hidden="false" customHeight="false" outlineLevel="0" collapsed="false">
      <c r="A80" s="275" t="s">
        <v>61</v>
      </c>
      <c r="B80" s="237"/>
      <c r="C80" s="273"/>
      <c r="D80" s="274"/>
      <c r="E80" s="274"/>
      <c r="F80" s="274"/>
      <c r="G80" s="238"/>
      <c r="H80" s="237"/>
      <c r="I80" s="236" t="n">
        <f aca="false">J15/I15*100-100</f>
        <v>23.8095238095238</v>
      </c>
      <c r="J80" s="236" t="n">
        <f aca="false">K15/J15*100-100</f>
        <v>-19.2307692307692</v>
      </c>
      <c r="K80" s="236" t="n">
        <f aca="false">L15/K15*100-100</f>
        <v>-4.76190476190477</v>
      </c>
      <c r="L80" s="236" t="n">
        <f aca="false">M15/L15*100-100</f>
        <v>10</v>
      </c>
      <c r="M80" s="236" t="n">
        <f aca="false">N15/M15*100-100</f>
        <v>0</v>
      </c>
      <c r="N80" s="235" t="n">
        <f aca="false">O15/N15*100-100</f>
        <v>0</v>
      </c>
      <c r="O80" s="234" t="n">
        <f aca="false">P15/O15*100-100</f>
        <v>0</v>
      </c>
      <c r="P80" s="234" t="n">
        <f aca="false">Q15/P15*100-100</f>
        <v>0</v>
      </c>
    </row>
    <row r="81" customFormat="false" ht="12.75" hidden="false" customHeight="false" outlineLevel="0" collapsed="false">
      <c r="A81" s="269" t="s">
        <v>62</v>
      </c>
      <c r="B81" s="229" t="n">
        <f aca="false">C16/B16*100-100</f>
        <v>18.75</v>
      </c>
      <c r="C81" s="231" t="n">
        <f aca="false">D16/C16*100-100</f>
        <v>5.26315789473684</v>
      </c>
      <c r="D81" s="230" t="n">
        <f aca="false">E16/D16*100-100</f>
        <v>-11.6666666666667</v>
      </c>
      <c r="E81" s="230" t="n">
        <f aca="false">F16/E16*100-100</f>
        <v>9.43396226415094</v>
      </c>
      <c r="F81" s="230" t="n">
        <f aca="false">G16/F16*100-100</f>
        <v>10.3448275862069</v>
      </c>
      <c r="G81" s="232" t="n">
        <f aca="false">H16/G16*100-100</f>
        <v>21.875</v>
      </c>
      <c r="H81" s="237"/>
      <c r="I81" s="232" t="n">
        <f aca="false">J16/I16*100-100</f>
        <v>-13.9240506329114</v>
      </c>
      <c r="J81" s="232" t="n">
        <f aca="false">K16/J16*100-100</f>
        <v>-10.2941176470588</v>
      </c>
      <c r="K81" s="232" t="n">
        <f aca="false">L16/K16*100-100</f>
        <v>-8.19672131147541</v>
      </c>
      <c r="L81" s="232" t="n">
        <f aca="false">M16/L16*100-100</f>
        <v>0</v>
      </c>
      <c r="M81" s="232" t="n">
        <f aca="false">N16/M16*100-100</f>
        <v>5.35714285714286</v>
      </c>
      <c r="N81" s="271" t="n">
        <f aca="false">O16/N16*100-100</f>
        <v>0</v>
      </c>
      <c r="O81" s="268" t="n">
        <f aca="false">P16/O16*100-100</f>
        <v>5.08474576271185</v>
      </c>
      <c r="P81" s="268" t="n">
        <f aca="false">Q16/P16*100-100</f>
        <v>3.2258064516129</v>
      </c>
    </row>
    <row r="82" customFormat="false" ht="12.75" hidden="false" customHeight="false" outlineLevel="0" collapsed="false">
      <c r="A82" s="269" t="s">
        <v>63</v>
      </c>
      <c r="B82" s="229" t="n">
        <f aca="false">C17/B17*100-100</f>
        <v>4.99139414802066</v>
      </c>
      <c r="C82" s="231" t="n">
        <f aca="false">D17/C17*100-100</f>
        <v>6.88524590163935</v>
      </c>
      <c r="D82" s="230" t="n">
        <f aca="false">E17/D17*100-100</f>
        <v>3.83435582822085</v>
      </c>
      <c r="E82" s="230" t="n">
        <f aca="false">F17/E17*100-100</f>
        <v>4.87444608567206</v>
      </c>
      <c r="F82" s="230" t="n">
        <f aca="false">G17/F17*100-100</f>
        <v>6.47887323943661</v>
      </c>
      <c r="G82" s="232" t="n">
        <f aca="false">H17/G17*100-100</f>
        <v>-6.34920634920636</v>
      </c>
      <c r="H82" s="237"/>
      <c r="I82" s="232" t="n">
        <f aca="false">J17/I17*100-100</f>
        <v>-1.43266475644698</v>
      </c>
      <c r="J82" s="232" t="n">
        <f aca="false">K17/J17*100-100</f>
        <v>2.76162790697676</v>
      </c>
      <c r="K82" s="232" t="n">
        <f aca="false">L17/K17*100-100</f>
        <v>-0.565770862800576</v>
      </c>
      <c r="L82" s="232" t="n">
        <f aca="false">M17/L17*100-100</f>
        <v>3.98293029871977</v>
      </c>
      <c r="M82" s="232" t="n">
        <f aca="false">N17/M17*100-100</f>
        <v>1.09439124487005</v>
      </c>
      <c r="N82" s="271" t="n">
        <f aca="false">O17/N17*100-100</f>
        <v>-2.84167794316646</v>
      </c>
      <c r="O82" s="268" t="n">
        <f aca="false">P17/O17*100-100</f>
        <v>2.92479108635099</v>
      </c>
      <c r="P82" s="268" t="n">
        <f aca="false">Q17/P17*100-100</f>
        <v>-0.811907983761856</v>
      </c>
    </row>
    <row r="83" customFormat="false" ht="25.5" hidden="false" customHeight="false" outlineLevel="0" collapsed="false">
      <c r="A83" s="209" t="s">
        <v>64</v>
      </c>
      <c r="B83" s="233" t="n">
        <f aca="false">C18/B18*100-100</f>
        <v>9.85221674876848</v>
      </c>
      <c r="C83" s="235" t="n">
        <f aca="false">D18/C18*100-100</f>
        <v>1.79372197309415</v>
      </c>
      <c r="D83" s="234" t="n">
        <f aca="false">E18/D18*100-100</f>
        <v>7.04845814977975</v>
      </c>
      <c r="E83" s="234" t="n">
        <f aca="false">F18/E18*100-100</f>
        <v>3.29218106995886</v>
      </c>
      <c r="F83" s="234" t="n">
        <f aca="false">G18/F18*100-100</f>
        <v>8.76494023904382</v>
      </c>
      <c r="G83" s="236" t="n">
        <f aca="false">H18/G18*100-100</f>
        <v>-11.3553113553114</v>
      </c>
      <c r="H83" s="237"/>
      <c r="I83" s="236" t="n">
        <f aca="false">J18/I18*100-100</f>
        <v>2.85714285714285</v>
      </c>
      <c r="J83" s="236" t="n">
        <f aca="false">K18/J18*100-100</f>
        <v>9.12698412698414</v>
      </c>
      <c r="K83" s="236" t="n">
        <f aca="false">L18/K18*100-100</f>
        <v>0</v>
      </c>
      <c r="L83" s="236" t="n">
        <f aca="false">M18/L18*100-100</f>
        <v>1.81818181818181</v>
      </c>
      <c r="M83" s="236" t="n">
        <f aca="false">N18/M18*100-100</f>
        <v>7.85714285714285</v>
      </c>
      <c r="N83" s="235" t="n">
        <f aca="false">O18/N18*100-100</f>
        <v>-5.2980132450331</v>
      </c>
      <c r="O83" s="234" t="n">
        <f aca="false">P18/O18*100-100</f>
        <v>-0.349650349650361</v>
      </c>
      <c r="P83" s="234" t="n">
        <f aca="false">Q18/P18*100-100</f>
        <v>-3.50877192982456</v>
      </c>
    </row>
    <row r="84" customFormat="false" ht="12.75" hidden="false" customHeight="false" outlineLevel="0" collapsed="false">
      <c r="A84" s="272" t="s">
        <v>65</v>
      </c>
      <c r="B84" s="233" t="n">
        <f aca="false">C19/B19*100-100</f>
        <v>27.2727272727273</v>
      </c>
      <c r="C84" s="235" t="n">
        <f aca="false">D19/C19*100-100</f>
        <v>121.428571428571</v>
      </c>
      <c r="D84" s="234" t="n">
        <f aca="false">E19/D19*100-100</f>
        <v>-3.22580645161291</v>
      </c>
      <c r="E84" s="234" t="n">
        <f aca="false">F19/E19*100-100</f>
        <v>-6.66666666666667</v>
      </c>
      <c r="F84" s="234" t="n">
        <f aca="false">G19/F19*100-100</f>
        <v>-3.57142857142856</v>
      </c>
      <c r="G84" s="236" t="n">
        <f aca="false">H19/G19*100-100</f>
        <v>3.7037037037037</v>
      </c>
      <c r="H84" s="237"/>
      <c r="I84" s="236" t="n">
        <f aca="false">J19/I19*100-100</f>
        <v>-50</v>
      </c>
      <c r="J84" s="236" t="n">
        <f aca="false">K19/J19*100-100</f>
        <v>28.5714285714286</v>
      </c>
      <c r="K84" s="236" t="n">
        <f aca="false">L19/K19*100-100</f>
        <v>16.6666666666667</v>
      </c>
      <c r="L84" s="236" t="n">
        <f aca="false">M19/L19*100-100</f>
        <v>23.8095238095238</v>
      </c>
      <c r="M84" s="236" t="n">
        <f aca="false">N19/M19*100-100</f>
        <v>-11.5384615384615</v>
      </c>
      <c r="N84" s="235" t="n">
        <f aca="false">O19/N19*100-100</f>
        <v>13.0434782608696</v>
      </c>
      <c r="O84" s="234" t="n">
        <f aca="false">P19/O19*100-100</f>
        <v>-7.69230769230769</v>
      </c>
      <c r="P84" s="234" t="n">
        <f aca="false">Q19/P19*100-100</f>
        <v>33.3333333333333</v>
      </c>
    </row>
    <row r="85" customFormat="false" ht="12.75" hidden="false" customHeight="false" outlineLevel="0" collapsed="false">
      <c r="A85" s="272" t="s">
        <v>66</v>
      </c>
      <c r="B85" s="233" t="n">
        <f aca="false">C20/B20*100-100</f>
        <v>-7.14285714285714</v>
      </c>
      <c r="C85" s="235" t="n">
        <f aca="false">D20/C20*100-100</f>
        <v>16.9230769230769</v>
      </c>
      <c r="D85" s="234" t="n">
        <f aca="false">E20/D20*100-100</f>
        <v>10.5263157894737</v>
      </c>
      <c r="E85" s="234" t="n">
        <f aca="false">F20/E20*100-100</f>
        <v>14.2857142857143</v>
      </c>
      <c r="F85" s="234" t="n">
        <f aca="false">G20/F20*100-100</f>
        <v>12.5</v>
      </c>
      <c r="G85" s="236" t="n">
        <f aca="false">H20/G20*100-100</f>
        <v>-6.4814814814815</v>
      </c>
      <c r="H85" s="237"/>
      <c r="I85" s="238"/>
      <c r="J85" s="238"/>
      <c r="K85" s="238"/>
      <c r="L85" s="238"/>
      <c r="M85" s="238"/>
      <c r="N85" s="273"/>
      <c r="O85" s="274"/>
      <c r="P85" s="274"/>
    </row>
    <row r="86" customFormat="false" ht="12.75" hidden="false" customHeight="false" outlineLevel="0" collapsed="false">
      <c r="A86" s="272" t="s">
        <v>67</v>
      </c>
      <c r="B86" s="233" t="n">
        <f aca="false">C21/B21*100-100</f>
        <v>-11.1111111111111</v>
      </c>
      <c r="C86" s="235" t="n">
        <f aca="false">D21/C21*100-100</f>
        <v>25</v>
      </c>
      <c r="D86" s="234" t="n">
        <f aca="false">E21/D21*100-100</f>
        <v>0</v>
      </c>
      <c r="E86" s="234" t="n">
        <f aca="false">F21/E21*100-100</f>
        <v>-10</v>
      </c>
      <c r="F86" s="234" t="n">
        <f aca="false">G21/F21*100-100</f>
        <v>11.1111111111111</v>
      </c>
      <c r="G86" s="236" t="n">
        <f aca="false">H21/G21*100-100</f>
        <v>0</v>
      </c>
      <c r="H86" s="237"/>
      <c r="I86" s="238"/>
      <c r="J86" s="238"/>
      <c r="K86" s="238"/>
      <c r="L86" s="238"/>
      <c r="M86" s="238"/>
      <c r="N86" s="273"/>
      <c r="O86" s="274"/>
      <c r="P86" s="274"/>
    </row>
    <row r="87" customFormat="false" ht="12.75" hidden="false" customHeight="false" outlineLevel="0" collapsed="false">
      <c r="A87" s="276" t="s">
        <v>68</v>
      </c>
      <c r="B87" s="233" t="n">
        <f aca="false">C22/B22*100-100</f>
        <v>13.2075471698113</v>
      </c>
      <c r="C87" s="235" t="n">
        <f aca="false">D22/C22*100-100</f>
        <v>13.3333333333333</v>
      </c>
      <c r="D87" s="234" t="n">
        <f aca="false">E22/D22*100-100</f>
        <v>4.41176470588236</v>
      </c>
      <c r="E87" s="234" t="n">
        <f aca="false">F22/E22*100-100</f>
        <v>12.6760563380282</v>
      </c>
      <c r="F87" s="234" t="n">
        <f aca="false">G22/F22*100-100</f>
        <v>6.25</v>
      </c>
      <c r="G87" s="236" t="n">
        <f aca="false">H22/G22*100-100</f>
        <v>-5.88235294117648</v>
      </c>
      <c r="H87" s="237"/>
      <c r="I87" s="238"/>
      <c r="J87" s="238"/>
      <c r="K87" s="238"/>
      <c r="L87" s="238"/>
      <c r="M87" s="238"/>
      <c r="N87" s="273"/>
      <c r="O87" s="274"/>
      <c r="P87" s="274"/>
    </row>
    <row r="88" customFormat="false" ht="12.75" hidden="false" customHeight="false" outlineLevel="0" collapsed="false">
      <c r="A88" s="272" t="s">
        <v>69</v>
      </c>
      <c r="B88" s="233" t="n">
        <f aca="false">C23/B23*100-100</f>
        <v>5.26315789473684</v>
      </c>
      <c r="C88" s="235" t="n">
        <f aca="false">D23/C23*100-100</f>
        <v>-7.5</v>
      </c>
      <c r="D88" s="234" t="n">
        <f aca="false">E23/D23*100-100</f>
        <v>2.70270270270269</v>
      </c>
      <c r="E88" s="234" t="n">
        <f aca="false">F23/E23*100-100</f>
        <v>10.5263157894737</v>
      </c>
      <c r="F88" s="234" t="n">
        <f aca="false">G23/F23*100-100</f>
        <v>16.6666666666667</v>
      </c>
      <c r="G88" s="236" t="n">
        <f aca="false">H23/G23*100-100</f>
        <v>4.08163265306121</v>
      </c>
      <c r="H88" s="237"/>
      <c r="I88" s="238"/>
      <c r="J88" s="238"/>
      <c r="K88" s="238"/>
      <c r="L88" s="238"/>
      <c r="M88" s="238"/>
      <c r="N88" s="273"/>
      <c r="O88" s="274"/>
      <c r="P88" s="274"/>
    </row>
    <row r="89" customFormat="false" ht="12.75" hidden="false" customHeight="false" outlineLevel="0" collapsed="false">
      <c r="A89" s="272" t="s">
        <v>70</v>
      </c>
      <c r="B89" s="233" t="n">
        <f aca="false">C24/B24*100-100</f>
        <v>1.11111111111111</v>
      </c>
      <c r="C89" s="235" t="n">
        <f aca="false">D24/C24*100-100</f>
        <v>3.29670329670331</v>
      </c>
      <c r="D89" s="234" t="n">
        <f aca="false">E24/D24*100-100</f>
        <v>-1.06382978723404</v>
      </c>
      <c r="E89" s="234" t="n">
        <f aca="false">F24/E24*100-100</f>
        <v>-2.15053763440861</v>
      </c>
      <c r="F89" s="234" t="n">
        <f aca="false">G24/F24*100-100</f>
        <v>0</v>
      </c>
      <c r="G89" s="236" t="n">
        <f aca="false">H24/G24*100-100</f>
        <v>1.0989010989011</v>
      </c>
      <c r="H89" s="237"/>
      <c r="I89" s="236" t="n">
        <f aca="false">J24/I24*100-100</f>
        <v>-3.26086956521738</v>
      </c>
      <c r="J89" s="236" t="n">
        <f aca="false">K24/J24*100-100</f>
        <v>-5.6179775280899</v>
      </c>
      <c r="K89" s="236" t="n">
        <f aca="false">L24/K24*100-100</f>
        <v>0</v>
      </c>
      <c r="L89" s="236" t="n">
        <f aca="false">M24/L24*100-100</f>
        <v>-3.57142857142858</v>
      </c>
      <c r="M89" s="236" t="n">
        <f aca="false">N24/M24*100-100</f>
        <v>-2.46913580246913</v>
      </c>
      <c r="N89" s="235" t="n">
        <f aca="false">O24/N24*100-100</f>
        <v>1.26582278481011</v>
      </c>
      <c r="O89" s="234" t="n">
        <f aca="false">P24/O24*100-100</f>
        <v>1.25</v>
      </c>
      <c r="P89" s="234" t="n">
        <f aca="false">Q24/P24*100-100</f>
        <v>-2.46913580246913</v>
      </c>
    </row>
    <row r="90" customFormat="false" ht="12.75" hidden="false" customHeight="false" outlineLevel="0" collapsed="false">
      <c r="A90" s="272" t="s">
        <v>71</v>
      </c>
      <c r="B90" s="233" t="n">
        <f aca="false">C25/B25*100-100</f>
        <v>-2.35294117647058</v>
      </c>
      <c r="C90" s="235" t="n">
        <f aca="false">D25/C25*100-100</f>
        <v>-12.0481927710843</v>
      </c>
      <c r="D90" s="234" t="n">
        <f aca="false">E25/D25*100-100</f>
        <v>6.84931506849316</v>
      </c>
      <c r="E90" s="234" t="n">
        <f aca="false">F25/E25*100-100</f>
        <v>5.12820512820514</v>
      </c>
      <c r="F90" s="234" t="n">
        <f aca="false">G25/F25*100-100</f>
        <v>0</v>
      </c>
      <c r="G90" s="236" t="n">
        <f aca="false">H25/G25*100-100</f>
        <v>3.65853658536585</v>
      </c>
      <c r="H90" s="237"/>
      <c r="I90" s="236" t="n">
        <f aca="false">J25/I25*100-100</f>
        <v>-8.23529411764706</v>
      </c>
      <c r="J90" s="236" t="n">
        <f aca="false">K25/J25*100-100</f>
        <v>-2.56410256410257</v>
      </c>
      <c r="K90" s="236" t="n">
        <f aca="false">L25/K25*100-100</f>
        <v>-13.1578947368421</v>
      </c>
      <c r="L90" s="236" t="n">
        <f aca="false">M25/L25*100-100</f>
        <v>1.51515151515152</v>
      </c>
      <c r="M90" s="236" t="n">
        <f aca="false">N25/M25*100-100</f>
        <v>-1.49253731343283</v>
      </c>
      <c r="N90" s="235" t="n">
        <f aca="false">O25/N25*100-100</f>
        <v>3.03030303030303</v>
      </c>
      <c r="O90" s="234" t="n">
        <f aca="false">P25/O25*100-100</f>
        <v>1.47058823529413</v>
      </c>
      <c r="P90" s="234" t="n">
        <f aca="false">Q25/P25*100-100</f>
        <v>-1.44927536231884</v>
      </c>
    </row>
    <row r="91" customFormat="false" ht="12.75" hidden="false" customHeight="false" outlineLevel="0" collapsed="false">
      <c r="A91" s="209" t="s">
        <v>72</v>
      </c>
      <c r="B91" s="233" t="n">
        <f aca="false">C26/B26*100-100</f>
        <v>18.1818181818182</v>
      </c>
      <c r="C91" s="235" t="n">
        <f aca="false">D26/C26*100-100</f>
        <v>38.4615384615385</v>
      </c>
      <c r="D91" s="234" t="n">
        <f aca="false">E26/D26*100-100</f>
        <v>-16.6666666666667</v>
      </c>
      <c r="E91" s="234" t="n">
        <f aca="false">F26/E26*100-100</f>
        <v>3.33333333333334</v>
      </c>
      <c r="F91" s="234" t="n">
        <f aca="false">G26/F26*100-100</f>
        <v>0</v>
      </c>
      <c r="G91" s="236" t="n">
        <f aca="false">H26/G26*100-100</f>
        <v>-38.7096774193549</v>
      </c>
      <c r="H91" s="237"/>
      <c r="I91" s="238"/>
      <c r="J91" s="238"/>
      <c r="K91" s="238"/>
      <c r="L91" s="238"/>
      <c r="M91" s="238"/>
      <c r="N91" s="273"/>
      <c r="O91" s="274"/>
      <c r="P91" s="274"/>
      <c r="Q91" s="76"/>
      <c r="R91" s="76"/>
    </row>
    <row r="92" customFormat="false" ht="12.75" hidden="false" customHeight="false" outlineLevel="0" collapsed="false">
      <c r="A92" s="275" t="s">
        <v>73</v>
      </c>
      <c r="B92" s="277"/>
      <c r="C92" s="239"/>
      <c r="D92" s="240"/>
      <c r="E92" s="240"/>
      <c r="F92" s="240"/>
      <c r="G92" s="190"/>
      <c r="H92" s="237"/>
      <c r="I92" s="236" t="n">
        <f aca="false">J27/I27*100-100</f>
        <v>4.85436893203884</v>
      </c>
      <c r="J92" s="236" t="n">
        <f aca="false">K27/J27*100-100</f>
        <v>11.1111111111111</v>
      </c>
      <c r="K92" s="236" t="n">
        <f aca="false">L27/K27*100-100</f>
        <v>2.50000000000001</v>
      </c>
      <c r="L92" s="236" t="n">
        <f aca="false">M27/L27*100-100</f>
        <v>6.5040650406504</v>
      </c>
      <c r="M92" s="236" t="n">
        <f aca="false">N27/M27*100-100</f>
        <v>-6.10687022900763</v>
      </c>
      <c r="N92" s="235" t="n">
        <f aca="false">O27/N27*100-100</f>
        <v>-10.5691056910569</v>
      </c>
      <c r="O92" s="234" t="n">
        <f aca="false">P27/O27*100-100</f>
        <v>5.45454545454544</v>
      </c>
      <c r="P92" s="234" t="n">
        <f aca="false">Q27/P27*100-100</f>
        <v>4.31034482758621</v>
      </c>
    </row>
    <row r="93" customFormat="false" ht="12.75" hidden="false" customHeight="false" outlineLevel="0" collapsed="false">
      <c r="A93" s="275" t="s">
        <v>74</v>
      </c>
      <c r="B93" s="277"/>
      <c r="C93" s="239"/>
      <c r="D93" s="240"/>
      <c r="E93" s="240"/>
      <c r="F93" s="240"/>
      <c r="G93" s="190"/>
      <c r="H93" s="237"/>
      <c r="I93" s="236" t="n">
        <f aca="false">J28/I28*100-100</f>
        <v>0</v>
      </c>
      <c r="J93" s="236" t="n">
        <f aca="false">K28/J28*100-100</f>
        <v>0</v>
      </c>
      <c r="K93" s="236" t="n">
        <f aca="false">L28/K28*100-100</f>
        <v>0</v>
      </c>
      <c r="L93" s="236" t="n">
        <f aca="false">M28/L28*100-100</f>
        <v>40</v>
      </c>
      <c r="M93" s="236" t="n">
        <f aca="false">N28/M28*100-100</f>
        <v>-28.5714285714286</v>
      </c>
      <c r="N93" s="235" t="n">
        <f aca="false">O28/N28*100-100</f>
        <v>20</v>
      </c>
      <c r="O93" s="234" t="n">
        <f aca="false">P28/O28*100-100</f>
        <v>16.6666666666667</v>
      </c>
      <c r="P93" s="234" t="n">
        <f aca="false">Q28/P28*100-100</f>
        <v>0</v>
      </c>
    </row>
    <row r="94" customFormat="false" ht="12.75" hidden="false" customHeight="false" outlineLevel="0" collapsed="false">
      <c r="A94" s="272" t="s">
        <v>75</v>
      </c>
      <c r="B94" s="277"/>
      <c r="C94" s="239"/>
      <c r="D94" s="240"/>
      <c r="E94" s="240"/>
      <c r="F94" s="240"/>
      <c r="G94" s="190"/>
      <c r="H94" s="237"/>
      <c r="I94" s="236" t="n">
        <f aca="false">J29/I29*100-100</f>
        <v>0</v>
      </c>
      <c r="J94" s="236" t="n">
        <f aca="false">K29/J29*100-100</f>
        <v>-10</v>
      </c>
      <c r="K94" s="236" t="n">
        <f aca="false">L29/K29*100-100</f>
        <v>0</v>
      </c>
      <c r="L94" s="236" t="n">
        <f aca="false">M29/L29*100-100</f>
        <v>0</v>
      </c>
      <c r="M94" s="236" t="n">
        <f aca="false">N29/M29*100-100</f>
        <v>-11.1111111111111</v>
      </c>
      <c r="N94" s="235" t="n">
        <f aca="false">O29/N29*100-100</f>
        <v>25</v>
      </c>
      <c r="O94" s="234" t="n">
        <f aca="false">P29/O29*100-100</f>
        <v>0</v>
      </c>
      <c r="P94" s="234" t="n">
        <f aca="false">Q29/P29*100-100</f>
        <v>-30</v>
      </c>
    </row>
    <row r="95" customFormat="false" ht="12.75" hidden="false" customHeight="false" outlineLevel="0" collapsed="false">
      <c r="A95" s="275" t="s">
        <v>76</v>
      </c>
      <c r="B95" s="277"/>
      <c r="C95" s="239"/>
      <c r="D95" s="240"/>
      <c r="E95" s="240"/>
      <c r="F95" s="240"/>
      <c r="G95" s="190"/>
      <c r="H95" s="237"/>
      <c r="I95" s="236" t="n">
        <f aca="false">J30/I30*100-100</f>
        <v>11.1111111111111</v>
      </c>
      <c r="J95" s="236" t="n">
        <f aca="false">K30/J30*100-100</f>
        <v>-50</v>
      </c>
      <c r="K95" s="236" t="n">
        <f aca="false">L30/K30*100-100</f>
        <v>0</v>
      </c>
      <c r="L95" s="236" t="n">
        <f aca="false">M30/L30*100-100</f>
        <v>20</v>
      </c>
      <c r="M95" s="236" t="n">
        <f aca="false">N30/M30*100-100</f>
        <v>33.3333333333333</v>
      </c>
      <c r="N95" s="235" t="n">
        <f aca="false">O30/N30*100-100</f>
        <v>-50</v>
      </c>
      <c r="O95" s="234" t="n">
        <f aca="false">P30/O30*100-100</f>
        <v>0</v>
      </c>
      <c r="P95" s="234" t="n">
        <f aca="false">Q30/P30*100-100</f>
        <v>0</v>
      </c>
    </row>
    <row r="96" customFormat="false" ht="12.75" hidden="false" customHeight="false" outlineLevel="0" collapsed="false">
      <c r="A96" s="275" t="s">
        <v>77</v>
      </c>
      <c r="B96" s="277"/>
      <c r="C96" s="239"/>
      <c r="D96" s="240"/>
      <c r="E96" s="240"/>
      <c r="F96" s="240"/>
      <c r="G96" s="190"/>
      <c r="H96" s="237"/>
      <c r="I96" s="236" t="n">
        <f aca="false">J31/I31*100-100</f>
        <v>11.1111111111111</v>
      </c>
      <c r="J96" s="236" t="n">
        <f aca="false">K31/J31*100-100</f>
        <v>-5</v>
      </c>
      <c r="K96" s="236" t="n">
        <f aca="false">L31/K31*100-100</f>
        <v>0</v>
      </c>
      <c r="L96" s="236" t="n">
        <f aca="false">M31/L31*100-100</f>
        <v>-5.26315789473684</v>
      </c>
      <c r="M96" s="236" t="n">
        <f aca="false">N31/M31*100-100</f>
        <v>-5.55555555555556</v>
      </c>
      <c r="N96" s="235" t="n">
        <f aca="false">O31/N31*100-100</f>
        <v>17.6470588235294</v>
      </c>
      <c r="O96" s="234" t="n">
        <f aca="false">P31/O31*100-100</f>
        <v>15</v>
      </c>
      <c r="P96" s="234" t="n">
        <f aca="false">Q31/P31*100-100</f>
        <v>-13.0434782608696</v>
      </c>
    </row>
    <row r="97" customFormat="false" ht="25.5" hidden="false" customHeight="false" outlineLevel="0" collapsed="false">
      <c r="A97" s="275" t="s">
        <v>78</v>
      </c>
      <c r="B97" s="277"/>
      <c r="C97" s="239"/>
      <c r="D97" s="240"/>
      <c r="E97" s="240"/>
      <c r="F97" s="240"/>
      <c r="G97" s="190"/>
      <c r="H97" s="237"/>
      <c r="I97" s="236" t="n">
        <f aca="false">J32/I32*100-100</f>
        <v>-9.37500000000001</v>
      </c>
      <c r="J97" s="236" t="n">
        <f aca="false">K32/J32*100-100</f>
        <v>17.2413793103448</v>
      </c>
      <c r="K97" s="236" t="n">
        <f aca="false">L32/K32*100-100</f>
        <v>0</v>
      </c>
      <c r="L97" s="236" t="n">
        <f aca="false">M32/L32*100-100</f>
        <v>23.5294117647059</v>
      </c>
      <c r="M97" s="236" t="n">
        <f aca="false">N32/M32*100-100</f>
        <v>0</v>
      </c>
      <c r="N97" s="235" t="n">
        <f aca="false">O32/N32*100-100</f>
        <v>4.76190476190477</v>
      </c>
      <c r="O97" s="234" t="n">
        <f aca="false">P32/O32*100-100</f>
        <v>11.3636363636364</v>
      </c>
      <c r="P97" s="234" t="n">
        <f aca="false">Q32/P32*100-100</f>
        <v>10.204081632653</v>
      </c>
    </row>
    <row r="98" customFormat="false" ht="25.5" hidden="false" customHeight="false" outlineLevel="0" collapsed="false">
      <c r="A98" s="275" t="s">
        <v>79</v>
      </c>
      <c r="B98" s="277"/>
      <c r="C98" s="239"/>
      <c r="D98" s="240"/>
      <c r="E98" s="240"/>
      <c r="F98" s="240"/>
      <c r="G98" s="190"/>
      <c r="H98" s="237"/>
      <c r="I98" s="236" t="n">
        <f aca="false">J33/I33*100-100</f>
        <v>6</v>
      </c>
      <c r="J98" s="236" t="n">
        <f aca="false">K33/J33*100-100</f>
        <v>-16.9811320754717</v>
      </c>
      <c r="K98" s="236" t="n">
        <f aca="false">L33/K33*100-100</f>
        <v>-2.27272727272728</v>
      </c>
      <c r="L98" s="236" t="n">
        <f aca="false">M33/L33*100-100</f>
        <v>-2.32558139534883</v>
      </c>
      <c r="M98" s="236" t="n">
        <f aca="false">N33/M33*100-100</f>
        <v>-2.38095238095239</v>
      </c>
      <c r="N98" s="235" t="n">
        <f aca="false">O33/N33*100-100</f>
        <v>0</v>
      </c>
      <c r="O98" s="234" t="n">
        <f aca="false">P33/O33*100-100</f>
        <v>0</v>
      </c>
      <c r="P98" s="234" t="n">
        <f aca="false">Q33/P33*100-100</f>
        <v>2.4390243902439</v>
      </c>
    </row>
    <row r="99" customFormat="false" ht="12.75" hidden="false" customHeight="false" outlineLevel="0" collapsed="false">
      <c r="A99" s="275" t="s">
        <v>80</v>
      </c>
      <c r="B99" s="277"/>
      <c r="C99" s="239"/>
      <c r="D99" s="240"/>
      <c r="E99" s="240"/>
      <c r="F99" s="240"/>
      <c r="G99" s="190"/>
      <c r="H99" s="237"/>
      <c r="I99" s="236" t="n">
        <f aca="false">J34/I34*100-100</f>
        <v>0</v>
      </c>
      <c r="J99" s="236" t="n">
        <f aca="false">K34/J34*100-100</f>
        <v>0</v>
      </c>
      <c r="K99" s="236" t="n">
        <f aca="false">L34/K34*100-100</f>
        <v>0</v>
      </c>
      <c r="L99" s="236" t="n">
        <f aca="false">M34/L34*100-100</f>
        <v>0</v>
      </c>
      <c r="M99" s="236" t="n">
        <f aca="false">N34/M34*100-100</f>
        <v>28.5714285714286</v>
      </c>
      <c r="N99" s="235" t="n">
        <f aca="false">O34/N34*100-100</f>
        <v>-11.1111111111111</v>
      </c>
      <c r="O99" s="234" t="n">
        <f aca="false">P34/O34*100-100</f>
        <v>37.5</v>
      </c>
      <c r="P99" s="234" t="n">
        <f aca="false">Q34/P34*100-100</f>
        <v>-45.4545454545455</v>
      </c>
    </row>
    <row r="100" customFormat="false" ht="13.5" hidden="false" customHeight="false" outlineLevel="0" collapsed="false">
      <c r="A100" s="278" t="s">
        <v>81</v>
      </c>
      <c r="B100" s="279"/>
      <c r="C100" s="241"/>
      <c r="D100" s="242"/>
      <c r="E100" s="242"/>
      <c r="F100" s="242"/>
      <c r="G100" s="280"/>
      <c r="H100" s="281"/>
      <c r="I100" s="236" t="n">
        <f aca="false">J35/I35*100-100</f>
        <v>-7.14285714285713</v>
      </c>
      <c r="J100" s="236" t="n">
        <f aca="false">K35/J35*100-100</f>
        <v>-15.3846153846154</v>
      </c>
      <c r="K100" s="236" t="n">
        <f aca="false">L35/K35*100-100</f>
        <v>9.09090909090908</v>
      </c>
      <c r="L100" s="236" t="n">
        <f aca="false">M35/L35*100-100</f>
        <v>25</v>
      </c>
      <c r="M100" s="236" t="n">
        <f aca="false">N35/M35*100-100</f>
        <v>6.66666666666667</v>
      </c>
      <c r="N100" s="235" t="n">
        <f aca="false">O35/N35*100-100</f>
        <v>-6.25</v>
      </c>
      <c r="O100" s="234" t="n">
        <f aca="false">P35/O35*100-100</f>
        <v>26.6666666666667</v>
      </c>
      <c r="P100" s="234" t="n">
        <f aca="false">Q35/P35*100-100</f>
        <v>-5.26315789473684</v>
      </c>
    </row>
    <row r="101" customFormat="false" ht="13.5" hidden="false" customHeight="false" outlineLevel="0" collapsed="false">
      <c r="J101" s="76"/>
      <c r="K101" s="0"/>
      <c r="L101" s="0"/>
      <c r="M101" s="0"/>
      <c r="N101" s="0"/>
      <c r="O101" s="0"/>
      <c r="P101" s="0"/>
      <c r="Q101" s="0"/>
    </row>
    <row r="102" customFormat="false" ht="15.75" hidden="false" customHeight="false" outlineLevel="0" collapsed="false">
      <c r="E102" s="282" t="s">
        <v>42</v>
      </c>
      <c r="H102" s="283"/>
      <c r="J102" s="76"/>
      <c r="K102" s="0"/>
      <c r="L102" s="0"/>
      <c r="M102" s="0"/>
      <c r="N102" s="0"/>
      <c r="O102" s="0"/>
      <c r="P102" s="0"/>
      <c r="Q102" s="0"/>
    </row>
    <row r="103" customFormat="false" ht="16.5" hidden="false" customHeight="true" outlineLevel="0" collapsed="false">
      <c r="A103" s="284" t="s">
        <v>88</v>
      </c>
      <c r="B103" s="284"/>
      <c r="C103" s="284"/>
      <c r="D103" s="284"/>
      <c r="E103" s="284"/>
      <c r="F103" s="284"/>
      <c r="G103" s="284"/>
      <c r="H103" s="284"/>
      <c r="I103" s="284"/>
      <c r="J103" s="284"/>
      <c r="K103" s="76"/>
      <c r="L103" s="76"/>
      <c r="M103" s="76"/>
      <c r="N103" s="76"/>
      <c r="O103" s="76"/>
      <c r="P103" s="76"/>
      <c r="Q103" s="76"/>
    </row>
    <row r="104" customFormat="false" ht="26.25" hidden="false" customHeight="false" outlineLevel="0" collapsed="false">
      <c r="A104" s="285"/>
      <c r="B104" s="286" t="s">
        <v>89</v>
      </c>
      <c r="C104" s="287" t="s">
        <v>90</v>
      </c>
      <c r="D104" s="288" t="s">
        <v>91</v>
      </c>
      <c r="E104" s="288" t="s">
        <v>92</v>
      </c>
      <c r="F104" s="288" t="s">
        <v>6</v>
      </c>
      <c r="G104" s="288" t="s">
        <v>93</v>
      </c>
      <c r="H104" s="288" t="s">
        <v>94</v>
      </c>
      <c r="I104" s="288" t="s">
        <v>95</v>
      </c>
      <c r="J104" s="288" t="s">
        <v>96</v>
      </c>
      <c r="K104" s="0"/>
    </row>
    <row r="105" customFormat="false" ht="13.5" hidden="false" customHeight="false" outlineLevel="0" collapsed="false">
      <c r="A105" s="289" t="s">
        <v>55</v>
      </c>
      <c r="B105" s="290" t="n">
        <v>1725.8</v>
      </c>
      <c r="C105" s="291" t="n">
        <v>303.7</v>
      </c>
      <c r="D105" s="291"/>
      <c r="E105" s="291"/>
      <c r="F105" s="292" t="n">
        <v>48.9</v>
      </c>
      <c r="G105" s="291"/>
      <c r="H105" s="291"/>
      <c r="I105" s="291"/>
      <c r="J105" s="291"/>
      <c r="K105" s="0"/>
    </row>
    <row r="106" customFormat="false" ht="13.5" hidden="false" customHeight="false" outlineLevel="0" collapsed="false">
      <c r="A106" s="293" t="s">
        <v>56</v>
      </c>
      <c r="B106" s="294" t="n">
        <f aca="false">SUM(B107:B110)</f>
        <v>1956.7</v>
      </c>
      <c r="C106" s="294" t="n">
        <f aca="false">SUM(C107:C110)</f>
        <v>287.5</v>
      </c>
      <c r="D106" s="294" t="n">
        <f aca="false">SUM(D107:D110)</f>
        <v>0</v>
      </c>
      <c r="E106" s="294" t="n">
        <f aca="false">SUM(E107:E110)</f>
        <v>0</v>
      </c>
      <c r="F106" s="295" t="n">
        <f aca="false">SUM(F107:F110)</f>
        <v>51.7</v>
      </c>
      <c r="G106" s="294" t="n">
        <f aca="false">SUM(G107:G110)</f>
        <v>0</v>
      </c>
      <c r="H106" s="294" t="n">
        <f aca="false">SUM(H107:H110)</f>
        <v>0</v>
      </c>
      <c r="I106" s="294" t="n">
        <f aca="false">SUM(I107:I110)</f>
        <v>0</v>
      </c>
      <c r="J106" s="294" t="n">
        <f aca="false">SUM(J107:J110)</f>
        <v>0</v>
      </c>
      <c r="K106" s="0"/>
      <c r="T106" s="296"/>
      <c r="U106" s="296"/>
      <c r="V106" s="296"/>
      <c r="X106" s="296"/>
    </row>
    <row r="107" customFormat="false" ht="12.75" hidden="false" customHeight="false" outlineLevel="0" collapsed="false">
      <c r="A107" s="297" t="s">
        <v>57</v>
      </c>
      <c r="B107" s="298" t="n">
        <v>54.2</v>
      </c>
      <c r="C107" s="299" t="n">
        <v>9.1</v>
      </c>
      <c r="D107" s="299"/>
      <c r="E107" s="299"/>
      <c r="F107" s="300" t="n">
        <v>1.5</v>
      </c>
      <c r="G107" s="299"/>
      <c r="H107" s="299"/>
      <c r="I107" s="299"/>
      <c r="J107" s="299"/>
      <c r="K107" s="0"/>
    </row>
    <row r="108" customFormat="false" ht="12.75" hidden="false" customHeight="false" outlineLevel="0" collapsed="false">
      <c r="A108" s="297" t="s">
        <v>58</v>
      </c>
      <c r="B108" s="298" t="n">
        <v>1717.3</v>
      </c>
      <c r="C108" s="299" t="n">
        <v>254.4</v>
      </c>
      <c r="D108" s="299"/>
      <c r="E108" s="299"/>
      <c r="F108" s="300" t="n">
        <v>47.4</v>
      </c>
      <c r="G108" s="299"/>
      <c r="H108" s="299"/>
      <c r="I108" s="299"/>
      <c r="J108" s="299"/>
      <c r="K108" s="0"/>
    </row>
    <row r="109" customFormat="false" ht="25.5" hidden="false" customHeight="false" outlineLevel="0" collapsed="false">
      <c r="A109" s="301" t="s">
        <v>60</v>
      </c>
      <c r="B109" s="298" t="n">
        <v>54.4</v>
      </c>
      <c r="C109" s="299" t="n">
        <v>5.3</v>
      </c>
      <c r="D109" s="299"/>
      <c r="E109" s="299"/>
      <c r="F109" s="300" t="n">
        <v>0.6</v>
      </c>
      <c r="G109" s="299"/>
      <c r="H109" s="299"/>
      <c r="I109" s="299"/>
      <c r="J109" s="299"/>
      <c r="K109" s="0"/>
    </row>
    <row r="110" customFormat="false" ht="25.5" hidden="false" customHeight="false" outlineLevel="0" collapsed="false">
      <c r="A110" s="301" t="s">
        <v>61</v>
      </c>
      <c r="B110" s="298" t="n">
        <v>130.8</v>
      </c>
      <c r="C110" s="299" t="n">
        <v>18.7</v>
      </c>
      <c r="D110" s="299"/>
      <c r="E110" s="299"/>
      <c r="F110" s="300" t="n">
        <v>2.2</v>
      </c>
      <c r="G110" s="299"/>
      <c r="H110" s="299"/>
      <c r="I110" s="299"/>
      <c r="J110" s="299"/>
      <c r="K110" s="0"/>
    </row>
    <row r="111" customFormat="false" ht="12.75" hidden="false" customHeight="false" outlineLevel="0" collapsed="false">
      <c r="A111" s="293" t="s">
        <v>62</v>
      </c>
      <c r="B111" s="290" t="n">
        <v>684.1</v>
      </c>
      <c r="C111" s="291" t="n">
        <v>76.8</v>
      </c>
      <c r="D111" s="291"/>
      <c r="E111" s="291"/>
      <c r="F111" s="292" t="n">
        <v>6.4</v>
      </c>
      <c r="G111" s="291"/>
      <c r="H111" s="291"/>
      <c r="I111" s="291"/>
      <c r="J111" s="291"/>
      <c r="K111" s="0"/>
    </row>
    <row r="112" customFormat="false" ht="12.75" hidden="false" customHeight="false" outlineLevel="0" collapsed="false">
      <c r="A112" s="293" t="s">
        <v>63</v>
      </c>
      <c r="B112" s="302" t="n">
        <f aca="false">SUM(B113:B125)</f>
        <v>3951</v>
      </c>
      <c r="C112" s="302" t="n">
        <f aca="false">SUM(C113:C125)</f>
        <v>427.9</v>
      </c>
      <c r="D112" s="302" t="n">
        <f aca="false">SUM(D113:D125)</f>
        <v>0</v>
      </c>
      <c r="E112" s="302" t="n">
        <f aca="false">SUM(E113:E125)</f>
        <v>0</v>
      </c>
      <c r="F112" s="303" t="n">
        <f aca="false">SUM(F113:F125)</f>
        <v>73.3</v>
      </c>
      <c r="G112" s="302" t="n">
        <f aca="false">SUM(G113:G125)</f>
        <v>0</v>
      </c>
      <c r="H112" s="302" t="n">
        <f aca="false">SUM(H113:H125)</f>
        <v>0</v>
      </c>
      <c r="I112" s="302" t="n">
        <f aca="false">SUM(I113:I125)</f>
        <v>0</v>
      </c>
      <c r="J112" s="302" t="n">
        <f aca="false">SUM(J113:J125)</f>
        <v>0</v>
      </c>
      <c r="K112" s="0"/>
    </row>
    <row r="113" customFormat="false" ht="25.5" hidden="false" customHeight="false" outlineLevel="0" collapsed="false">
      <c r="A113" s="304" t="s">
        <v>64</v>
      </c>
      <c r="B113" s="298" t="n">
        <v>1225.2</v>
      </c>
      <c r="C113" s="299" t="n">
        <v>141.5</v>
      </c>
      <c r="D113" s="299"/>
      <c r="E113" s="299"/>
      <c r="F113" s="300" t="n">
        <v>27.5</v>
      </c>
      <c r="G113" s="299"/>
      <c r="H113" s="299"/>
      <c r="I113" s="299"/>
      <c r="J113" s="299"/>
      <c r="K113" s="0"/>
    </row>
    <row r="114" customFormat="false" ht="12.75" hidden="false" customHeight="false" outlineLevel="0" collapsed="false">
      <c r="A114" s="301" t="s">
        <v>73</v>
      </c>
      <c r="B114" s="305" t="n">
        <v>444.4</v>
      </c>
      <c r="C114" s="299" t="n">
        <v>59.8</v>
      </c>
      <c r="D114" s="299"/>
      <c r="E114" s="299"/>
      <c r="F114" s="300" t="n">
        <v>12.1</v>
      </c>
      <c r="G114" s="299"/>
      <c r="H114" s="306"/>
      <c r="I114" s="306"/>
      <c r="J114" s="306"/>
      <c r="K114" s="0"/>
    </row>
    <row r="115" customFormat="false" ht="12.75" hidden="false" customHeight="false" outlineLevel="0" collapsed="false">
      <c r="A115" s="297" t="s">
        <v>65</v>
      </c>
      <c r="B115" s="298" t="n">
        <v>193.1</v>
      </c>
      <c r="C115" s="299" t="n">
        <v>18.4</v>
      </c>
      <c r="D115" s="299"/>
      <c r="E115" s="299"/>
      <c r="F115" s="300" t="n">
        <v>3.2</v>
      </c>
      <c r="G115" s="299"/>
      <c r="H115" s="299"/>
      <c r="I115" s="299"/>
      <c r="J115" s="299"/>
      <c r="K115" s="0"/>
    </row>
    <row r="116" customFormat="false" ht="12.75" hidden="false" customHeight="false" outlineLevel="0" collapsed="false">
      <c r="A116" s="301" t="s">
        <v>74</v>
      </c>
      <c r="B116" s="305" t="n">
        <v>204.2</v>
      </c>
      <c r="C116" s="299" t="n">
        <v>8.6</v>
      </c>
      <c r="D116" s="299"/>
      <c r="E116" s="299"/>
      <c r="F116" s="300" t="n">
        <v>0.7</v>
      </c>
      <c r="G116" s="299"/>
      <c r="H116" s="306"/>
      <c r="I116" s="306"/>
      <c r="J116" s="306"/>
      <c r="K116" s="0"/>
    </row>
    <row r="117" customFormat="false" ht="12.75" hidden="false" customHeight="false" outlineLevel="0" collapsed="false">
      <c r="A117" s="297" t="s">
        <v>75</v>
      </c>
      <c r="B117" s="305" t="n">
        <v>107.7</v>
      </c>
      <c r="C117" s="299" t="n">
        <v>6.6</v>
      </c>
      <c r="D117" s="299"/>
      <c r="E117" s="299"/>
      <c r="F117" s="300" t="n">
        <v>0.7</v>
      </c>
      <c r="G117" s="299"/>
      <c r="H117" s="306"/>
      <c r="I117" s="306"/>
      <c r="J117" s="306"/>
      <c r="K117" s="0"/>
    </row>
    <row r="118" customFormat="false" ht="12.75" hidden="false" customHeight="false" outlineLevel="0" collapsed="false">
      <c r="A118" s="301" t="s">
        <v>76</v>
      </c>
      <c r="B118" s="305" t="n">
        <v>34.6</v>
      </c>
      <c r="C118" s="299" t="n">
        <v>4</v>
      </c>
      <c r="D118" s="299"/>
      <c r="E118" s="299"/>
      <c r="F118" s="300" t="n">
        <v>0.4</v>
      </c>
      <c r="G118" s="299"/>
      <c r="H118" s="306"/>
      <c r="I118" s="306"/>
      <c r="J118" s="306"/>
      <c r="K118" s="0"/>
    </row>
    <row r="119" customFormat="false" ht="12.75" hidden="false" customHeight="false" outlineLevel="0" collapsed="false">
      <c r="A119" s="301" t="s">
        <v>77</v>
      </c>
      <c r="B119" s="305" t="n">
        <v>192.9</v>
      </c>
      <c r="C119" s="299" t="n">
        <v>17.7</v>
      </c>
      <c r="D119" s="299"/>
      <c r="E119" s="299"/>
      <c r="F119" s="300" t="n">
        <v>2</v>
      </c>
      <c r="G119" s="299"/>
      <c r="H119" s="306"/>
      <c r="I119" s="306"/>
      <c r="J119" s="306"/>
      <c r="K119" s="0"/>
    </row>
    <row r="120" customFormat="false" ht="25.5" hidden="false" customHeight="false" outlineLevel="0" collapsed="false">
      <c r="A120" s="301" t="s">
        <v>78</v>
      </c>
      <c r="B120" s="305" t="n">
        <v>320.5</v>
      </c>
      <c r="C120" s="299" t="n">
        <v>32.3</v>
      </c>
      <c r="D120" s="299"/>
      <c r="E120" s="299"/>
      <c r="F120" s="300" t="n">
        <v>5.4</v>
      </c>
      <c r="G120" s="299"/>
      <c r="H120" s="306"/>
      <c r="I120" s="306"/>
      <c r="J120" s="306"/>
      <c r="K120" s="0"/>
    </row>
    <row r="121" customFormat="false" ht="25.5" hidden="false" customHeight="false" outlineLevel="0" collapsed="false">
      <c r="A121" s="301" t="s">
        <v>79</v>
      </c>
      <c r="B121" s="305" t="n">
        <v>202.7</v>
      </c>
      <c r="C121" s="299" t="n">
        <v>26.2</v>
      </c>
      <c r="D121" s="299"/>
      <c r="E121" s="299"/>
      <c r="F121" s="300" t="n">
        <v>4.2</v>
      </c>
      <c r="G121" s="299"/>
      <c r="H121" s="306"/>
      <c r="I121" s="306"/>
      <c r="J121" s="306"/>
      <c r="K121" s="0"/>
    </row>
    <row r="122" customFormat="false" ht="12.75" hidden="false" customHeight="false" outlineLevel="0" collapsed="false">
      <c r="A122" s="297" t="s">
        <v>70</v>
      </c>
      <c r="B122" s="298" t="n">
        <v>378</v>
      </c>
      <c r="C122" s="299" t="n">
        <v>43.8</v>
      </c>
      <c r="D122" s="299"/>
      <c r="E122" s="299"/>
      <c r="F122" s="300" t="n">
        <v>7.9</v>
      </c>
      <c r="G122" s="299"/>
      <c r="H122" s="299"/>
      <c r="I122" s="299"/>
      <c r="J122" s="299"/>
      <c r="K122" s="0"/>
    </row>
    <row r="123" customFormat="false" ht="12.75" hidden="false" customHeight="false" outlineLevel="0" collapsed="false">
      <c r="A123" s="297" t="s">
        <v>71</v>
      </c>
      <c r="B123" s="298" t="n">
        <v>403</v>
      </c>
      <c r="C123" s="299" t="n">
        <v>46.8</v>
      </c>
      <c r="D123" s="299"/>
      <c r="E123" s="299"/>
      <c r="F123" s="300" t="n">
        <v>6.8</v>
      </c>
      <c r="G123" s="299"/>
      <c r="H123" s="299"/>
      <c r="I123" s="299"/>
      <c r="J123" s="299"/>
      <c r="K123" s="0"/>
    </row>
    <row r="124" customFormat="false" ht="12.75" hidden="false" customHeight="false" outlineLevel="0" collapsed="false">
      <c r="A124" s="301" t="s">
        <v>80</v>
      </c>
      <c r="B124" s="305" t="n">
        <v>77.4</v>
      </c>
      <c r="C124" s="299" t="n">
        <v>6.9</v>
      </c>
      <c r="D124" s="299"/>
      <c r="E124" s="299"/>
      <c r="F124" s="300" t="n">
        <v>0.6</v>
      </c>
      <c r="G124" s="299"/>
      <c r="H124" s="306"/>
      <c r="I124" s="306"/>
      <c r="J124" s="306"/>
      <c r="K124" s="0"/>
    </row>
    <row r="125" customFormat="false" ht="12.75" hidden="false" customHeight="false" outlineLevel="0" collapsed="false">
      <c r="A125" s="301" t="s">
        <v>81</v>
      </c>
      <c r="B125" s="305" t="n">
        <v>167.3</v>
      </c>
      <c r="C125" s="299" t="n">
        <v>15.3</v>
      </c>
      <c r="D125" s="299"/>
      <c r="E125" s="299"/>
      <c r="F125" s="300" t="n">
        <v>1.8</v>
      </c>
      <c r="G125" s="299"/>
      <c r="H125" s="306"/>
      <c r="I125" s="306"/>
      <c r="J125" s="306"/>
      <c r="K125" s="0"/>
    </row>
    <row r="126" customFormat="false" ht="12.75" hidden="false" customHeight="false" outlineLevel="0" collapsed="false">
      <c r="A126" s="307" t="s">
        <v>85</v>
      </c>
      <c r="B126" s="308" t="n">
        <f aca="false">SUM(B105:B106,B111:B112)</f>
        <v>8317.6</v>
      </c>
      <c r="C126" s="308" t="n">
        <f aca="false">SUM(C105:C106,C111:C112)</f>
        <v>1095.9</v>
      </c>
      <c r="D126" s="308" t="n">
        <f aca="false">SUM(D105:D106,D111:D112)</f>
        <v>0</v>
      </c>
      <c r="E126" s="308" t="n">
        <f aca="false">SUM(E105:E106,E111:E112)</f>
        <v>0</v>
      </c>
      <c r="F126" s="309" t="n">
        <f aca="false">SUM(F105:F106,F111:F112)</f>
        <v>180.3</v>
      </c>
      <c r="G126" s="308" t="n">
        <f aca="false">SUM(G105:G106,G111:G112)</f>
        <v>0</v>
      </c>
      <c r="H126" s="308" t="n">
        <f aca="false">SUM(H105:H106,H111:H112)</f>
        <v>0</v>
      </c>
      <c r="I126" s="308" t="n">
        <f aca="false">SUM(I105:I106,I111:I112)</f>
        <v>0</v>
      </c>
      <c r="J126" s="308" t="n">
        <f aca="false">SUM(J105:J106,J111:J112)</f>
        <v>0</v>
      </c>
      <c r="K126" s="0"/>
    </row>
    <row r="128" customFormat="false" ht="15.75" hidden="false" customHeight="false" outlineLevel="0" collapsed="false">
      <c r="H128" s="283" t="s">
        <v>97</v>
      </c>
    </row>
    <row r="129" customFormat="false" ht="12.75" hidden="false" customHeight="true" outlineLevel="0" collapsed="false">
      <c r="A129" s="284" t="s">
        <v>98</v>
      </c>
      <c r="B129" s="284"/>
      <c r="C129" s="284"/>
      <c r="D129" s="284"/>
      <c r="E129" s="284"/>
      <c r="F129" s="284"/>
      <c r="G129" s="284"/>
      <c r="H129" s="284"/>
      <c r="I129" s="284"/>
      <c r="J129" s="284"/>
    </row>
    <row r="130" customFormat="false" ht="26.25" hidden="false" customHeight="false" outlineLevel="0" collapsed="false">
      <c r="A130" s="285"/>
      <c r="B130" s="286" t="s">
        <v>89</v>
      </c>
      <c r="C130" s="287" t="s">
        <v>90</v>
      </c>
      <c r="D130" s="288" t="s">
        <v>91</v>
      </c>
      <c r="E130" s="288" t="s">
        <v>92</v>
      </c>
      <c r="F130" s="288" t="s">
        <v>6</v>
      </c>
      <c r="G130" s="288" t="s">
        <v>93</v>
      </c>
      <c r="H130" s="288" t="s">
        <v>94</v>
      </c>
      <c r="I130" s="288" t="s">
        <v>95</v>
      </c>
      <c r="J130" s="288" t="s">
        <v>96</v>
      </c>
    </row>
    <row r="131" customFormat="false" ht="13.5" hidden="false" customHeight="false" outlineLevel="0" collapsed="false">
      <c r="A131" s="289" t="s">
        <v>55</v>
      </c>
      <c r="B131" s="290" t="n">
        <f aca="false">B105/B$126*100</f>
        <v>20.7487736847167</v>
      </c>
      <c r="C131" s="290" t="n">
        <f aca="false">C105/C$126*100</f>
        <v>27.712382516653</v>
      </c>
      <c r="D131" s="290" t="e">
        <f aca="false">D105/D$126*100</f>
        <v>#DIV/0!</v>
      </c>
      <c r="E131" s="290" t="e">
        <f aca="false">E105/E$126*100</f>
        <v>#DIV/0!</v>
      </c>
      <c r="F131" s="310" t="n">
        <f aca="false">F105/F$126*100</f>
        <v>27.1214642262895</v>
      </c>
      <c r="G131" s="290" t="e">
        <f aca="false">G105/G$126*100</f>
        <v>#DIV/0!</v>
      </c>
      <c r="H131" s="290" t="e">
        <f aca="false">H105/H$126*100</f>
        <v>#DIV/0!</v>
      </c>
      <c r="I131" s="290" t="e">
        <f aca="false">I105/I$126*100</f>
        <v>#DIV/0!</v>
      </c>
      <c r="J131" s="290" t="e">
        <f aca="false">J105/J$126*100</f>
        <v>#DIV/0!</v>
      </c>
    </row>
    <row r="132" customFormat="false" ht="12.75" hidden="false" customHeight="false" outlineLevel="0" collapsed="false">
      <c r="A132" s="293" t="s">
        <v>56</v>
      </c>
      <c r="B132" s="290" t="n">
        <f aca="false">B106/B$126*100</f>
        <v>23.5248148504376</v>
      </c>
      <c r="C132" s="290" t="n">
        <f aca="false">C106/C$126*100</f>
        <v>26.2341454512273</v>
      </c>
      <c r="D132" s="290" t="e">
        <f aca="false">D106/D$126*100</f>
        <v>#DIV/0!</v>
      </c>
      <c r="E132" s="290" t="e">
        <f aca="false">E106/E$126*100</f>
        <v>#DIV/0!</v>
      </c>
      <c r="F132" s="310" t="n">
        <f aca="false">F106/F$126*100</f>
        <v>28.6744315030505</v>
      </c>
      <c r="G132" s="290" t="e">
        <f aca="false">G106/G$126*100</f>
        <v>#DIV/0!</v>
      </c>
      <c r="H132" s="290" t="e">
        <f aca="false">H106/H$126*100</f>
        <v>#DIV/0!</v>
      </c>
      <c r="I132" s="290" t="e">
        <f aca="false">I106/I$126*100</f>
        <v>#DIV/0!</v>
      </c>
      <c r="J132" s="290" t="e">
        <f aca="false">J106/J$126*100</f>
        <v>#DIV/0!</v>
      </c>
    </row>
    <row r="133" customFormat="false" ht="12.75" hidden="false" customHeight="false" outlineLevel="0" collapsed="false">
      <c r="A133" s="297" t="s">
        <v>57</v>
      </c>
      <c r="B133" s="298" t="n">
        <f aca="false">B107/B$126*100</f>
        <v>0.651630277964798</v>
      </c>
      <c r="C133" s="298" t="n">
        <f aca="false">C107/C$126*100</f>
        <v>0.830367734282325</v>
      </c>
      <c r="D133" s="298" t="e">
        <f aca="false">D107/D$126*100</f>
        <v>#DIV/0!</v>
      </c>
      <c r="E133" s="298" t="e">
        <f aca="false">E107/E$126*100</f>
        <v>#DIV/0!</v>
      </c>
      <c r="F133" s="311" t="n">
        <f aca="false">F107/F$126*100</f>
        <v>0.831946755407654</v>
      </c>
      <c r="G133" s="298" t="e">
        <f aca="false">G107/G$126*100</f>
        <v>#DIV/0!</v>
      </c>
      <c r="H133" s="298" t="e">
        <f aca="false">H107/H$126*100</f>
        <v>#DIV/0!</v>
      </c>
      <c r="I133" s="298" t="e">
        <f aca="false">I107/I$126*100</f>
        <v>#DIV/0!</v>
      </c>
      <c r="J133" s="298" t="e">
        <f aca="false">J107/J$126*100</f>
        <v>#DIV/0!</v>
      </c>
    </row>
    <row r="134" customFormat="false" ht="12.75" hidden="false" customHeight="false" outlineLevel="0" collapsed="false">
      <c r="A134" s="297" t="s">
        <v>58</v>
      </c>
      <c r="B134" s="298" t="n">
        <f aca="false">B108/B$126*100</f>
        <v>20.6465807444455</v>
      </c>
      <c r="C134" s="298" t="n">
        <f aca="false">C108/C$126*100</f>
        <v>23.2137968792773</v>
      </c>
      <c r="D134" s="298" t="e">
        <f aca="false">D108/D$126*100</f>
        <v>#DIV/0!</v>
      </c>
      <c r="E134" s="298" t="e">
        <f aca="false">E108/E$126*100</f>
        <v>#DIV/0!</v>
      </c>
      <c r="F134" s="311" t="n">
        <f aca="false">F108/F$126*100</f>
        <v>26.2895174708819</v>
      </c>
      <c r="G134" s="298" t="e">
        <f aca="false">G108/G$126*100</f>
        <v>#DIV/0!</v>
      </c>
      <c r="H134" s="298" t="e">
        <f aca="false">H108/H$126*100</f>
        <v>#DIV/0!</v>
      </c>
      <c r="I134" s="298" t="e">
        <f aca="false">I108/I$126*100</f>
        <v>#DIV/0!</v>
      </c>
      <c r="J134" s="298" t="e">
        <f aca="false">J108/J$126*100</f>
        <v>#DIV/0!</v>
      </c>
    </row>
    <row r="135" customFormat="false" ht="25.5" hidden="false" customHeight="false" outlineLevel="0" collapsed="false">
      <c r="A135" s="301" t="s">
        <v>60</v>
      </c>
      <c r="B135" s="298" t="n">
        <f aca="false">B109/B$126*100</f>
        <v>0.654034817735885</v>
      </c>
      <c r="C135" s="298" t="n">
        <f aca="false">C109/C$126*100</f>
        <v>0.483620768318277</v>
      </c>
      <c r="D135" s="298" t="e">
        <f aca="false">D109/D$126*100</f>
        <v>#DIV/0!</v>
      </c>
      <c r="E135" s="298" t="e">
        <f aca="false">E109/E$126*100</f>
        <v>#DIV/0!</v>
      </c>
      <c r="F135" s="311" t="n">
        <f aca="false">F109/F$126*100</f>
        <v>0.332778702163062</v>
      </c>
      <c r="G135" s="298" t="e">
        <f aca="false">G109/G$126*100</f>
        <v>#DIV/0!</v>
      </c>
      <c r="H135" s="298" t="e">
        <f aca="false">H109/H$126*100</f>
        <v>#DIV/0!</v>
      </c>
      <c r="I135" s="298" t="e">
        <f aca="false">I109/I$126*100</f>
        <v>#DIV/0!</v>
      </c>
      <c r="J135" s="298" t="e">
        <f aca="false">J109/J$126*100</f>
        <v>#DIV/0!</v>
      </c>
    </row>
    <row r="136" customFormat="false" ht="25.5" hidden="false" customHeight="false" outlineLevel="0" collapsed="false">
      <c r="A136" s="301" t="s">
        <v>61</v>
      </c>
      <c r="B136" s="298" t="n">
        <f aca="false">B110/B$126*100</f>
        <v>1.57256901029143</v>
      </c>
      <c r="C136" s="298" t="n">
        <f aca="false">C110/C$126*100</f>
        <v>1.70636006934939</v>
      </c>
      <c r="D136" s="298" t="e">
        <f aca="false">D110/D$126*100</f>
        <v>#DIV/0!</v>
      </c>
      <c r="E136" s="298" t="e">
        <f aca="false">E110/E$126*100</f>
        <v>#DIV/0!</v>
      </c>
      <c r="F136" s="311" t="n">
        <f aca="false">F110/F$126*100</f>
        <v>1.22018857459789</v>
      </c>
      <c r="G136" s="298" t="e">
        <f aca="false">G110/G$126*100</f>
        <v>#DIV/0!</v>
      </c>
      <c r="H136" s="298" t="e">
        <f aca="false">H110/H$126*100</f>
        <v>#DIV/0!</v>
      </c>
      <c r="I136" s="298" t="e">
        <f aca="false">I110/I$126*100</f>
        <v>#DIV/0!</v>
      </c>
      <c r="J136" s="298" t="e">
        <f aca="false">J110/J$126*100</f>
        <v>#DIV/0!</v>
      </c>
    </row>
    <row r="137" customFormat="false" ht="12.75" hidden="false" customHeight="false" outlineLevel="0" collapsed="false">
      <c r="A137" s="293" t="s">
        <v>62</v>
      </c>
      <c r="B137" s="290" t="n">
        <f aca="false">B111/B$126*100</f>
        <v>8.22472828700587</v>
      </c>
      <c r="C137" s="290" t="n">
        <f aca="false">C111/C$126*100</f>
        <v>7.00793868053655</v>
      </c>
      <c r="D137" s="290" t="e">
        <f aca="false">D111/D$126*100</f>
        <v>#DIV/0!</v>
      </c>
      <c r="E137" s="290" t="e">
        <f aca="false">E111/E$126*100</f>
        <v>#DIV/0!</v>
      </c>
      <c r="F137" s="310" t="n">
        <f aca="false">F111/F$126*100</f>
        <v>3.54963948973932</v>
      </c>
      <c r="G137" s="290" t="e">
        <f aca="false">G111/G$126*100</f>
        <v>#DIV/0!</v>
      </c>
      <c r="H137" s="290" t="e">
        <f aca="false">H111/H$126*100</f>
        <v>#DIV/0!</v>
      </c>
      <c r="I137" s="290" t="e">
        <f aca="false">I111/I$126*100</f>
        <v>#DIV/0!</v>
      </c>
      <c r="J137" s="290" t="e">
        <f aca="false">J111/J$126*100</f>
        <v>#DIV/0!</v>
      </c>
    </row>
    <row r="138" customFormat="false" ht="12.75" hidden="false" customHeight="false" outlineLevel="0" collapsed="false">
      <c r="A138" s="293" t="s">
        <v>63</v>
      </c>
      <c r="B138" s="290" t="n">
        <f aca="false">B112/B$126*100</f>
        <v>47.5016831778398</v>
      </c>
      <c r="C138" s="290" t="n">
        <f aca="false">C112/C$126*100</f>
        <v>39.0455333515832</v>
      </c>
      <c r="D138" s="290" t="e">
        <f aca="false">D112/D$126*100</f>
        <v>#DIV/0!</v>
      </c>
      <c r="E138" s="290" t="e">
        <f aca="false">E112/E$126*100</f>
        <v>#DIV/0!</v>
      </c>
      <c r="F138" s="310" t="n">
        <f aca="false">F112/F$126*100</f>
        <v>40.6544647809207</v>
      </c>
      <c r="G138" s="290" t="e">
        <f aca="false">G112/G$126*100</f>
        <v>#DIV/0!</v>
      </c>
      <c r="H138" s="290" t="e">
        <f aca="false">H112/H$126*100</f>
        <v>#DIV/0!</v>
      </c>
      <c r="I138" s="290" t="e">
        <f aca="false">I112/I$126*100</f>
        <v>#DIV/0!</v>
      </c>
      <c r="J138" s="290" t="e">
        <f aca="false">J112/J$126*100</f>
        <v>#DIV/0!</v>
      </c>
    </row>
    <row r="139" customFormat="false" ht="25.5" hidden="false" customHeight="false" outlineLevel="0" collapsed="false">
      <c r="A139" s="304" t="s">
        <v>64</v>
      </c>
      <c r="B139" s="298" t="n">
        <f aca="false">B113/B$126*100</f>
        <v>14.7302106376839</v>
      </c>
      <c r="C139" s="298" t="n">
        <f aca="false">C113/C$126*100</f>
        <v>12.9117620220823</v>
      </c>
      <c r="D139" s="298" t="e">
        <f aca="false">D113/D$126*100</f>
        <v>#DIV/0!</v>
      </c>
      <c r="E139" s="298" t="e">
        <f aca="false">E113/E$126*100</f>
        <v>#DIV/0!</v>
      </c>
      <c r="F139" s="311" t="n">
        <f aca="false">F113/F$126*100</f>
        <v>15.2523571824737</v>
      </c>
      <c r="G139" s="298" t="e">
        <f aca="false">G113/G$126*100</f>
        <v>#DIV/0!</v>
      </c>
      <c r="H139" s="298" t="e">
        <f aca="false">H113/H$126*100</f>
        <v>#DIV/0!</v>
      </c>
      <c r="I139" s="298" t="e">
        <f aca="false">I113/I$126*100</f>
        <v>#DIV/0!</v>
      </c>
      <c r="J139" s="298" t="e">
        <f aca="false">J113/J$126*100</f>
        <v>#DIV/0!</v>
      </c>
    </row>
    <row r="140" customFormat="false" ht="12.75" hidden="false" customHeight="false" outlineLevel="0" collapsed="false">
      <c r="A140" s="301" t="s">
        <v>73</v>
      </c>
      <c r="B140" s="298" t="n">
        <f aca="false">B114/B$126*100</f>
        <v>5.34288737135712</v>
      </c>
      <c r="C140" s="298" t="n">
        <f aca="false">C114/C$126*100</f>
        <v>5.45670225385528</v>
      </c>
      <c r="D140" s="298" t="e">
        <f aca="false">D114/D$126*100</f>
        <v>#DIV/0!</v>
      </c>
      <c r="E140" s="298" t="e">
        <f aca="false">E114/E$126*100</f>
        <v>#DIV/0!</v>
      </c>
      <c r="F140" s="311" t="n">
        <f aca="false">F114/F$126*100</f>
        <v>6.71103716028841</v>
      </c>
      <c r="G140" s="298" t="e">
        <f aca="false">G114/G$126*100</f>
        <v>#DIV/0!</v>
      </c>
      <c r="H140" s="298" t="e">
        <f aca="false">H114/H$126*100</f>
        <v>#DIV/0!</v>
      </c>
      <c r="I140" s="298" t="e">
        <f aca="false">I114/I$126*100</f>
        <v>#DIV/0!</v>
      </c>
      <c r="J140" s="298" t="e">
        <f aca="false">J114/J$126*100</f>
        <v>#DIV/0!</v>
      </c>
    </row>
    <row r="141" customFormat="false" ht="12.75" hidden="false" customHeight="false" outlineLevel="0" collapsed="false">
      <c r="A141" s="297" t="s">
        <v>65</v>
      </c>
      <c r="B141" s="298" t="n">
        <f aca="false">B115/B$126*100</f>
        <v>2.32158314898528</v>
      </c>
      <c r="C141" s="298" t="n">
        <f aca="false">C115/C$126*100</f>
        <v>1.67898530887855</v>
      </c>
      <c r="D141" s="298" t="e">
        <f aca="false">D115/D$126*100</f>
        <v>#DIV/0!</v>
      </c>
      <c r="E141" s="298" t="e">
        <f aca="false">E115/E$126*100</f>
        <v>#DIV/0!</v>
      </c>
      <c r="F141" s="311" t="n">
        <f aca="false">F115/F$126*100</f>
        <v>1.77481974486966</v>
      </c>
      <c r="G141" s="298" t="e">
        <f aca="false">G115/G$126*100</f>
        <v>#DIV/0!</v>
      </c>
      <c r="H141" s="298" t="e">
        <f aca="false">H115/H$126*100</f>
        <v>#DIV/0!</v>
      </c>
      <c r="I141" s="298" t="e">
        <f aca="false">I115/I$126*100</f>
        <v>#DIV/0!</v>
      </c>
      <c r="J141" s="298" t="e">
        <f aca="false">J115/J$126*100</f>
        <v>#DIV/0!</v>
      </c>
    </row>
    <row r="142" customFormat="false" ht="12.75" hidden="false" customHeight="false" outlineLevel="0" collapsed="false">
      <c r="A142" s="301" t="s">
        <v>74</v>
      </c>
      <c r="B142" s="298" t="n">
        <f aca="false">B116/B$126*100</f>
        <v>2.45503510628066</v>
      </c>
      <c r="C142" s="298" t="n">
        <f aca="false">C116/C$126*100</f>
        <v>0.784743133497582</v>
      </c>
      <c r="D142" s="298" t="e">
        <f aca="false">D116/D$126*100</f>
        <v>#DIV/0!</v>
      </c>
      <c r="E142" s="298" t="e">
        <f aca="false">E116/E$126*100</f>
        <v>#DIV/0!</v>
      </c>
      <c r="F142" s="311" t="n">
        <f aca="false">F116/F$126*100</f>
        <v>0.388241819190239</v>
      </c>
      <c r="G142" s="298" t="e">
        <f aca="false">G116/G$126*100</f>
        <v>#DIV/0!</v>
      </c>
      <c r="H142" s="298" t="e">
        <f aca="false">H116/H$126*100</f>
        <v>#DIV/0!</v>
      </c>
      <c r="I142" s="298" t="e">
        <f aca="false">I116/I$126*100</f>
        <v>#DIV/0!</v>
      </c>
      <c r="J142" s="298" t="e">
        <f aca="false">J116/J$126*100</f>
        <v>#DIV/0!</v>
      </c>
    </row>
    <row r="143" customFormat="false" ht="12.75" hidden="false" customHeight="false" outlineLevel="0" collapsed="false">
      <c r="A143" s="297" t="s">
        <v>75</v>
      </c>
      <c r="B143" s="298" t="n">
        <f aca="false">B117/B$126*100</f>
        <v>1.29484466673079</v>
      </c>
      <c r="C143" s="298" t="n">
        <f aca="false">C117/C$126*100</f>
        <v>0.602244730358609</v>
      </c>
      <c r="D143" s="298" t="e">
        <f aca="false">D117/D$126*100</f>
        <v>#DIV/0!</v>
      </c>
      <c r="E143" s="298" t="e">
        <f aca="false">E117/E$126*100</f>
        <v>#DIV/0!</v>
      </c>
      <c r="F143" s="311" t="n">
        <f aca="false">F117/F$126*100</f>
        <v>0.388241819190239</v>
      </c>
      <c r="G143" s="298" t="e">
        <f aca="false">G117/G$126*100</f>
        <v>#DIV/0!</v>
      </c>
      <c r="H143" s="298" t="e">
        <f aca="false">H117/H$126*100</f>
        <v>#DIV/0!</v>
      </c>
      <c r="I143" s="298" t="e">
        <f aca="false">I117/I$126*100</f>
        <v>#DIV/0!</v>
      </c>
      <c r="J143" s="298" t="e">
        <f aca="false">J117/J$126*100</f>
        <v>#DIV/0!</v>
      </c>
    </row>
    <row r="144" customFormat="false" ht="12.75" hidden="false" customHeight="false" outlineLevel="0" collapsed="false">
      <c r="A144" s="301" t="s">
        <v>76</v>
      </c>
      <c r="B144" s="298" t="n">
        <f aca="false">B118/B$126*100</f>
        <v>0.415985380398192</v>
      </c>
      <c r="C144" s="298" t="n">
        <f aca="false">C118/C$126*100</f>
        <v>0.364996806277945</v>
      </c>
      <c r="D144" s="298" t="e">
        <f aca="false">D118/D$126*100</f>
        <v>#DIV/0!</v>
      </c>
      <c r="E144" s="298" t="e">
        <f aca="false">E118/E$126*100</f>
        <v>#DIV/0!</v>
      </c>
      <c r="F144" s="311" t="n">
        <f aca="false">F118/F$126*100</f>
        <v>0.221852468108708</v>
      </c>
      <c r="G144" s="298" t="e">
        <f aca="false">G118/G$126*100</f>
        <v>#DIV/0!</v>
      </c>
      <c r="H144" s="298" t="e">
        <f aca="false">H118/H$126*100</f>
        <v>#DIV/0!</v>
      </c>
      <c r="I144" s="298" t="e">
        <f aca="false">I118/I$126*100</f>
        <v>#DIV/0!</v>
      </c>
      <c r="J144" s="298" t="e">
        <f aca="false">J118/J$126*100</f>
        <v>#DIV/0!</v>
      </c>
    </row>
    <row r="145" customFormat="false" ht="12.75" hidden="false" customHeight="false" outlineLevel="0" collapsed="false">
      <c r="A145" s="301" t="s">
        <v>77</v>
      </c>
      <c r="B145" s="298" t="n">
        <f aca="false">B119/B$126*100</f>
        <v>2.3191786092142</v>
      </c>
      <c r="C145" s="298" t="n">
        <f aca="false">C119/C$126*100</f>
        <v>1.61511086777991</v>
      </c>
      <c r="D145" s="298" t="e">
        <f aca="false">D119/D$126*100</f>
        <v>#DIV/0!</v>
      </c>
      <c r="E145" s="298" t="e">
        <f aca="false">E119/E$126*100</f>
        <v>#DIV/0!</v>
      </c>
      <c r="F145" s="311" t="n">
        <f aca="false">F119/F$126*100</f>
        <v>1.10926234054354</v>
      </c>
      <c r="G145" s="298" t="e">
        <f aca="false">G119/G$126*100</f>
        <v>#DIV/0!</v>
      </c>
      <c r="H145" s="298" t="e">
        <f aca="false">H119/H$126*100</f>
        <v>#DIV/0!</v>
      </c>
      <c r="I145" s="298" t="e">
        <f aca="false">I119/I$126*100</f>
        <v>#DIV/0!</v>
      </c>
      <c r="J145" s="298" t="e">
        <f aca="false">J119/J$126*100</f>
        <v>#DIV/0!</v>
      </c>
    </row>
    <row r="146" customFormat="false" ht="25.5" hidden="false" customHeight="false" outlineLevel="0" collapsed="false">
      <c r="A146" s="301" t="s">
        <v>78</v>
      </c>
      <c r="B146" s="298" t="n">
        <f aca="false">B120/B$126*100</f>
        <v>3.85327498316822</v>
      </c>
      <c r="C146" s="298" t="n">
        <f aca="false">C120/C$126*100</f>
        <v>2.94734921069441</v>
      </c>
      <c r="D146" s="298" t="e">
        <f aca="false">D120/D$126*100</f>
        <v>#DIV/0!</v>
      </c>
      <c r="E146" s="298" t="e">
        <f aca="false">E120/E$126*100</f>
        <v>#DIV/0!</v>
      </c>
      <c r="F146" s="311" t="n">
        <f aca="false">F120/F$126*100</f>
        <v>2.99500831946755</v>
      </c>
      <c r="G146" s="298" t="e">
        <f aca="false">G120/G$126*100</f>
        <v>#DIV/0!</v>
      </c>
      <c r="H146" s="298" t="e">
        <f aca="false">H120/H$126*100</f>
        <v>#DIV/0!</v>
      </c>
      <c r="I146" s="298" t="e">
        <f aca="false">I120/I$126*100</f>
        <v>#DIV/0!</v>
      </c>
      <c r="J146" s="298" t="e">
        <f aca="false">J120/J$126*100</f>
        <v>#DIV/0!</v>
      </c>
    </row>
    <row r="147" customFormat="false" ht="25.5" hidden="false" customHeight="false" outlineLevel="0" collapsed="false">
      <c r="A147" s="301" t="s">
        <v>79</v>
      </c>
      <c r="B147" s="298" t="n">
        <f aca="false">B121/B$126*100</f>
        <v>2.4370010579975</v>
      </c>
      <c r="C147" s="298" t="n">
        <f aca="false">C121/C$126*100</f>
        <v>2.39072908112054</v>
      </c>
      <c r="D147" s="298" t="e">
        <f aca="false">D121/D$126*100</f>
        <v>#DIV/0!</v>
      </c>
      <c r="E147" s="298" t="e">
        <f aca="false">E121/E$126*100</f>
        <v>#DIV/0!</v>
      </c>
      <c r="F147" s="311" t="n">
        <f aca="false">F121/F$126*100</f>
        <v>2.32945091514143</v>
      </c>
      <c r="G147" s="298" t="e">
        <f aca="false">G121/G$126*100</f>
        <v>#DIV/0!</v>
      </c>
      <c r="H147" s="298" t="e">
        <f aca="false">H121/H$126*100</f>
        <v>#DIV/0!</v>
      </c>
      <c r="I147" s="298" t="e">
        <f aca="false">I121/I$126*100</f>
        <v>#DIV/0!</v>
      </c>
      <c r="J147" s="298" t="e">
        <f aca="false">J121/J$126*100</f>
        <v>#DIV/0!</v>
      </c>
    </row>
    <row r="148" customFormat="false" ht="12.75" hidden="false" customHeight="false" outlineLevel="0" collapsed="false">
      <c r="A148" s="297" t="s">
        <v>70</v>
      </c>
      <c r="B148" s="298" t="n">
        <f aca="false">B122/B$126*100</f>
        <v>4.54458016735597</v>
      </c>
      <c r="C148" s="298" t="n">
        <f aca="false">C122/C$126*100</f>
        <v>3.9967150287435</v>
      </c>
      <c r="D148" s="298" t="e">
        <f aca="false">D122/D$126*100</f>
        <v>#DIV/0!</v>
      </c>
      <c r="E148" s="298" t="e">
        <f aca="false">E122/E$126*100</f>
        <v>#DIV/0!</v>
      </c>
      <c r="F148" s="311" t="n">
        <f aca="false">F122/F$126*100</f>
        <v>4.38158624514698</v>
      </c>
      <c r="G148" s="298" t="e">
        <f aca="false">G122/G$126*100</f>
        <v>#DIV/0!</v>
      </c>
      <c r="H148" s="298" t="e">
        <f aca="false">H122/H$126*100</f>
        <v>#DIV/0!</v>
      </c>
      <c r="I148" s="298" t="e">
        <f aca="false">I122/I$126*100</f>
        <v>#DIV/0!</v>
      </c>
      <c r="J148" s="298" t="e">
        <f aca="false">J122/J$126*100</f>
        <v>#DIV/0!</v>
      </c>
    </row>
    <row r="149" customFormat="false" ht="12.75" hidden="false" customHeight="false" outlineLevel="0" collapsed="false">
      <c r="A149" s="297" t="s">
        <v>71</v>
      </c>
      <c r="B149" s="298" t="n">
        <f aca="false">B123/B$126*100</f>
        <v>4.84514763874194</v>
      </c>
      <c r="C149" s="298" t="n">
        <f aca="false">C123/C$126*100</f>
        <v>4.27046263345196</v>
      </c>
      <c r="D149" s="298" t="e">
        <f aca="false">D123/D$126*100</f>
        <v>#DIV/0!</v>
      </c>
      <c r="E149" s="298" t="e">
        <f aca="false">E123/E$126*100</f>
        <v>#DIV/0!</v>
      </c>
      <c r="F149" s="311" t="n">
        <f aca="false">F123/F$126*100</f>
        <v>3.77149195784803</v>
      </c>
      <c r="G149" s="298" t="e">
        <f aca="false">G123/G$126*100</f>
        <v>#DIV/0!</v>
      </c>
      <c r="H149" s="298" t="e">
        <f aca="false">H123/H$126*100</f>
        <v>#DIV/0!</v>
      </c>
      <c r="I149" s="298" t="e">
        <f aca="false">I123/I$126*100</f>
        <v>#DIV/0!</v>
      </c>
      <c r="J149" s="298" t="e">
        <f aca="false">J123/J$126*100</f>
        <v>#DIV/0!</v>
      </c>
    </row>
    <row r="150" customFormat="false" ht="12.75" hidden="false" customHeight="false" outlineLevel="0" collapsed="false">
      <c r="A150" s="301" t="s">
        <v>80</v>
      </c>
      <c r="B150" s="298" t="n">
        <f aca="false">B124/B$126*100</f>
        <v>0.930556891410984</v>
      </c>
      <c r="C150" s="298" t="n">
        <f aca="false">C124/C$126*100</f>
        <v>0.629619490829455</v>
      </c>
      <c r="D150" s="298" t="e">
        <f aca="false">D124/D$126*100</f>
        <v>#DIV/0!</v>
      </c>
      <c r="E150" s="298" t="e">
        <f aca="false">E124/E$126*100</f>
        <v>#DIV/0!</v>
      </c>
      <c r="F150" s="311" t="n">
        <f aca="false">F124/F$126*100</f>
        <v>0.332778702163062</v>
      </c>
      <c r="G150" s="298" t="e">
        <f aca="false">G124/G$126*100</f>
        <v>#DIV/0!</v>
      </c>
      <c r="H150" s="298" t="e">
        <f aca="false">H124/H$126*100</f>
        <v>#DIV/0!</v>
      </c>
      <c r="I150" s="298" t="e">
        <f aca="false">I124/I$126*100</f>
        <v>#DIV/0!</v>
      </c>
      <c r="J150" s="298" t="e">
        <f aca="false">J124/J$126*100</f>
        <v>#DIV/0!</v>
      </c>
    </row>
    <row r="151" customFormat="false" ht="12.75" hidden="false" customHeight="false" outlineLevel="0" collapsed="false">
      <c r="A151" s="301" t="s">
        <v>81</v>
      </c>
      <c r="B151" s="298" t="n">
        <f aca="false">B125/B$126*100</f>
        <v>2.01139751851496</v>
      </c>
      <c r="C151" s="298" t="n">
        <f aca="false">C125/C$126*100</f>
        <v>1.39611278401314</v>
      </c>
      <c r="D151" s="298" t="e">
        <f aca="false">D125/D$126*100</f>
        <v>#DIV/0!</v>
      </c>
      <c r="E151" s="298" t="e">
        <f aca="false">E125/E$126*100</f>
        <v>#DIV/0!</v>
      </c>
      <c r="F151" s="311" t="n">
        <f aca="false">F125/F$126*100</f>
        <v>0.998336106489185</v>
      </c>
      <c r="G151" s="298" t="e">
        <f aca="false">G125/G$126*100</f>
        <v>#DIV/0!</v>
      </c>
      <c r="H151" s="298" t="e">
        <f aca="false">H125/H$126*100</f>
        <v>#DIV/0!</v>
      </c>
      <c r="I151" s="298" t="e">
        <f aca="false">I125/I$126*100</f>
        <v>#DIV/0!</v>
      </c>
      <c r="J151" s="298" t="e">
        <f aca="false">J125/J$126*100</f>
        <v>#DIV/0!</v>
      </c>
    </row>
    <row r="152" customFormat="false" ht="12.75" hidden="false" customHeight="false" outlineLevel="0" collapsed="false">
      <c r="A152" s="307" t="s">
        <v>85</v>
      </c>
      <c r="B152" s="308" t="n">
        <f aca="false">SUM(B131:B132,B137:B138)</f>
        <v>100</v>
      </c>
      <c r="C152" s="308" t="n">
        <f aca="false">SUM(C131:C132,C137:C138)</f>
        <v>100</v>
      </c>
      <c r="D152" s="308" t="e">
        <f aca="false">SUM(D131:D132,D137:D138)</f>
        <v>#DIV/0!</v>
      </c>
      <c r="E152" s="308" t="e">
        <f aca="false">SUM(E131:E132,E137:E138)</f>
        <v>#DIV/0!</v>
      </c>
      <c r="F152" s="309" t="n">
        <f aca="false">SUM(F131:F132,F137:F138)</f>
        <v>100</v>
      </c>
      <c r="G152" s="308" t="e">
        <f aca="false">SUM(G131:G132,G137:G138)</f>
        <v>#DIV/0!</v>
      </c>
      <c r="H152" s="308" t="e">
        <f aca="false">SUM(H131:H132,H137:H138)</f>
        <v>#DIV/0!</v>
      </c>
      <c r="I152" s="308" t="e">
        <f aca="false">SUM(I131:I132,I137:I138)</f>
        <v>#DIV/0!</v>
      </c>
      <c r="J152" s="308" t="e">
        <f aca="false">SUM(J131:J132,J137:J138)</f>
        <v>#DIV/0!</v>
      </c>
    </row>
  </sheetData>
  <mergeCells count="8">
    <mergeCell ref="B6:H6"/>
    <mergeCell ref="A37:K37"/>
    <mergeCell ref="B39:H39"/>
    <mergeCell ref="I39:Q39"/>
    <mergeCell ref="B71:G71"/>
    <mergeCell ref="H71:P71"/>
    <mergeCell ref="A103:J103"/>
    <mergeCell ref="A129:J129"/>
  </mergeCells>
  <printOptions headings="false" gridLines="false" gridLinesSet="true" horizontalCentered="false" verticalCentered="false"/>
  <pageMargins left="0.670138888888889" right="0.309722222222222" top="0.15" bottom="0.070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8" man="true" max="16383" min="0"/>
    <brk id="1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11" activeCellId="0" sqref="Y11"/>
    </sheetView>
  </sheetViews>
  <sheetFormatPr defaultColWidth="7.84765625" defaultRowHeight="12.75" zeroHeight="false" outlineLevelRow="0" outlineLevelCol="0"/>
  <cols>
    <col collapsed="false" customWidth="true" hidden="false" outlineLevel="0" max="1" min="1" style="312" width="11.13"/>
    <col collapsed="false" customWidth="true" hidden="false" outlineLevel="0" max="2" min="2" style="313" width="5.41"/>
    <col collapsed="false" customWidth="true" hidden="false" outlineLevel="0" max="4" min="3" style="313" width="5.13"/>
    <col collapsed="false" customWidth="true" hidden="false" outlineLevel="0" max="5" min="5" style="313" width="5.56"/>
    <col collapsed="false" customWidth="true" hidden="false" outlineLevel="0" max="6" min="6" style="313" width="4.99"/>
    <col collapsed="false" customWidth="true" hidden="false" outlineLevel="0" max="7" min="7" style="313" width="5.71"/>
    <col collapsed="false" customWidth="true" hidden="false" outlineLevel="0" max="8" min="8" style="313" width="5.56"/>
    <col collapsed="false" customWidth="true" hidden="false" outlineLevel="0" max="9" min="9" style="313" width="6.56"/>
    <col collapsed="false" customWidth="true" hidden="false" outlineLevel="0" max="10" min="10" style="313" width="5.41"/>
    <col collapsed="false" customWidth="true" hidden="false" outlineLevel="0" max="11" min="11" style="313" width="6.13"/>
    <col collapsed="false" customWidth="true" hidden="false" outlineLevel="0" max="12" min="12" style="313" width="5.13"/>
    <col collapsed="false" customWidth="true" hidden="false" outlineLevel="0" max="14" min="13" style="313" width="5.71"/>
    <col collapsed="false" customWidth="true" hidden="false" outlineLevel="0" max="15" min="15" style="313" width="5.13"/>
    <col collapsed="false" customWidth="true" hidden="false" outlineLevel="0" max="16" min="16" style="313" width="5.41"/>
    <col collapsed="false" customWidth="true" hidden="false" outlineLevel="0" max="17" min="17" style="313" width="5.71"/>
    <col collapsed="false" customWidth="true" hidden="false" outlineLevel="0" max="18" min="18" style="313" width="5.13"/>
    <col collapsed="false" customWidth="true" hidden="false" outlineLevel="0" max="19" min="19" style="313" width="5.41"/>
    <col collapsed="false" customWidth="true" hidden="false" outlineLevel="0" max="20" min="20" style="313" width="6.7"/>
    <col collapsed="false" customWidth="true" hidden="false" outlineLevel="0" max="21" min="21" style="313" width="6.13"/>
    <col collapsed="false" customWidth="true" hidden="false" outlineLevel="0" max="22" min="22" style="313" width="6.41"/>
    <col collapsed="false" customWidth="true" hidden="false" outlineLevel="0" max="24" min="23" style="313" width="8.14"/>
    <col collapsed="false" customWidth="true" hidden="false" outlineLevel="0" max="25" min="25" style="313" width="13.41"/>
    <col collapsed="false" customWidth="false" hidden="false" outlineLevel="0" max="257" min="26" style="313" width="7.85"/>
  </cols>
  <sheetData>
    <row r="1" customFormat="false" ht="15.75" hidden="false" customHeight="false" outlineLevel="0" collapsed="false">
      <c r="A1" s="314" t="s">
        <v>99</v>
      </c>
    </row>
    <row r="2" customFormat="false" ht="18" hidden="false" customHeight="false" outlineLevel="0" collapsed="false">
      <c r="A2" s="315" t="s">
        <v>100</v>
      </c>
      <c r="P2" s="316"/>
      <c r="Q2" s="317"/>
      <c r="R2" s="317"/>
      <c r="S2" s="317"/>
      <c r="T2" s="317"/>
      <c r="U2" s="317"/>
      <c r="V2" s="317"/>
      <c r="W2" s="317"/>
      <c r="X2" s="317"/>
      <c r="Y2" s="317"/>
      <c r="Z2" s="318"/>
      <c r="AA2" s="318"/>
      <c r="AB2" s="318"/>
      <c r="AC2" s="318"/>
    </row>
    <row r="3" customFormat="false" ht="12.75" hidden="false" customHeight="false" outlineLevel="0" collapsed="false">
      <c r="P3" s="319"/>
      <c r="Q3" s="318"/>
      <c r="R3" s="318"/>
      <c r="S3" s="318"/>
      <c r="T3" s="318"/>
      <c r="U3" s="318"/>
      <c r="V3" s="318"/>
      <c r="W3" s="318"/>
      <c r="X3" s="318"/>
      <c r="Y3" s="318"/>
      <c r="Z3" s="318"/>
      <c r="AA3" s="318"/>
      <c r="AB3" s="318"/>
      <c r="AC3" s="318"/>
    </row>
    <row r="4" customFormat="false" ht="15.75" hidden="false" customHeight="true" outlineLevel="0" collapsed="false">
      <c r="A4" s="320" t="s">
        <v>101</v>
      </c>
      <c r="B4" s="320"/>
      <c r="C4" s="320"/>
      <c r="D4" s="320"/>
      <c r="E4" s="320"/>
      <c r="F4" s="320"/>
      <c r="G4" s="320"/>
      <c r="H4" s="320"/>
      <c r="I4" s="320"/>
      <c r="J4" s="320"/>
    </row>
    <row r="5" s="323" customFormat="true" ht="12.75" hidden="false" customHeight="false" outlineLevel="0" collapsed="false">
      <c r="A5" s="321" t="s">
        <v>102</v>
      </c>
      <c r="B5" s="322"/>
      <c r="C5" s="322"/>
      <c r="D5" s="322"/>
      <c r="E5" s="322"/>
      <c r="F5" s="322"/>
      <c r="G5" s="322"/>
      <c r="H5" s="322"/>
      <c r="I5" s="322"/>
    </row>
    <row r="6" s="323" customFormat="true" ht="12.75" hidden="false" customHeight="false" outlineLevel="0" collapsed="false">
      <c r="A6" s="321"/>
      <c r="B6" s="322"/>
      <c r="C6" s="322"/>
      <c r="D6" s="322"/>
      <c r="E6" s="322"/>
      <c r="F6" s="322"/>
      <c r="G6" s="322"/>
      <c r="H6" s="322"/>
      <c r="I6" s="322"/>
    </row>
    <row r="7" customFormat="false" ht="13.5" hidden="false" customHeight="false" outlineLevel="0" collapsed="false">
      <c r="A7" s="324"/>
      <c r="B7" s="324"/>
      <c r="C7" s="324"/>
      <c r="D7" s="324"/>
      <c r="F7" s="325" t="s">
        <v>103</v>
      </c>
      <c r="G7" s="324"/>
      <c r="H7" s="324"/>
      <c r="I7" s="324"/>
      <c r="M7" s="326"/>
    </row>
    <row r="8" s="330" customFormat="true" ht="57" hidden="false" customHeight="true" outlineLevel="0" collapsed="false">
      <c r="A8" s="327"/>
      <c r="B8" s="328" t="s">
        <v>36</v>
      </c>
      <c r="C8" s="327" t="s">
        <v>104</v>
      </c>
      <c r="D8" s="327" t="s">
        <v>105</v>
      </c>
      <c r="E8" s="327" t="s">
        <v>106</v>
      </c>
      <c r="F8" s="327" t="s">
        <v>107</v>
      </c>
      <c r="G8" s="327" t="s">
        <v>108</v>
      </c>
      <c r="H8" s="327" t="s">
        <v>109</v>
      </c>
      <c r="I8" s="329" t="s">
        <v>110</v>
      </c>
      <c r="J8" s="0"/>
      <c r="K8" s="0"/>
      <c r="L8" s="0"/>
      <c r="M8" s="0"/>
      <c r="N8" s="0"/>
      <c r="O8" s="0"/>
      <c r="P8" s="0"/>
      <c r="Q8" s="0"/>
      <c r="R8" s="0"/>
      <c r="S8" s="0"/>
      <c r="T8" s="0"/>
      <c r="U8" s="0"/>
      <c r="V8" s="0"/>
      <c r="W8" s="0"/>
      <c r="X8" s="0"/>
      <c r="Y8" s="0"/>
      <c r="Z8" s="0"/>
      <c r="AA8" s="0"/>
      <c r="AB8" s="0"/>
      <c r="AC8" s="0"/>
      <c r="AD8" s="0"/>
      <c r="AE8" s="0"/>
      <c r="AF8" s="0"/>
      <c r="AG8" s="0"/>
    </row>
    <row r="9" s="330" customFormat="true" ht="14.25" hidden="false" customHeight="false" outlineLevel="0" collapsed="false">
      <c r="A9" s="331" t="s">
        <v>22</v>
      </c>
      <c r="B9" s="332" t="n">
        <v>418237</v>
      </c>
      <c r="C9" s="332" t="n">
        <v>54410</v>
      </c>
      <c r="D9" s="332" t="n">
        <v>34043</v>
      </c>
      <c r="E9" s="332" t="n">
        <v>85838</v>
      </c>
      <c r="F9" s="332" t="n">
        <v>117295</v>
      </c>
      <c r="G9" s="332" t="n">
        <v>57803</v>
      </c>
      <c r="H9" s="332" t="n">
        <v>68848</v>
      </c>
      <c r="I9" s="333" t="n">
        <f aca="false">C9/B9*100</f>
        <v>13.0093702852689</v>
      </c>
      <c r="J9" s="0"/>
      <c r="K9" s="0"/>
      <c r="L9" s="0"/>
      <c r="M9" s="0"/>
      <c r="N9" s="0"/>
      <c r="O9" s="0"/>
      <c r="P9" s="0"/>
      <c r="Q9" s="0"/>
      <c r="R9" s="0"/>
      <c r="S9" s="0"/>
      <c r="T9" s="0"/>
      <c r="U9" s="0"/>
      <c r="V9" s="0"/>
      <c r="W9" s="0"/>
      <c r="X9" s="0"/>
      <c r="Y9" s="0"/>
      <c r="Z9" s="0"/>
      <c r="AA9" s="0"/>
      <c r="AB9" s="0"/>
      <c r="AC9" s="0"/>
      <c r="AD9" s="0"/>
      <c r="AE9" s="0"/>
      <c r="AF9" s="0"/>
      <c r="AG9" s="0"/>
    </row>
    <row r="10" s="330" customFormat="true" ht="13.5" hidden="false" customHeight="false" outlineLevel="0" collapsed="false">
      <c r="A10" s="334" t="s">
        <v>111</v>
      </c>
      <c r="B10" s="332" t="n">
        <v>173182</v>
      </c>
      <c r="C10" s="332" t="n">
        <v>21971</v>
      </c>
      <c r="D10" s="332" t="n">
        <v>12775</v>
      </c>
      <c r="E10" s="332" t="n">
        <v>36751</v>
      </c>
      <c r="F10" s="332" t="n">
        <v>50846</v>
      </c>
      <c r="G10" s="332" t="n">
        <v>25622</v>
      </c>
      <c r="H10" s="332" t="n">
        <v>25217</v>
      </c>
      <c r="I10" s="335" t="n">
        <f aca="false">C10/B10*100</f>
        <v>12.6866533473456</v>
      </c>
      <c r="J10" s="0"/>
      <c r="K10" s="0"/>
      <c r="L10" s="0"/>
      <c r="M10" s="0"/>
      <c r="N10" s="0"/>
      <c r="O10" s="0"/>
      <c r="P10" s="0"/>
      <c r="Q10" s="0"/>
      <c r="R10" s="0"/>
      <c r="S10" s="0"/>
      <c r="T10" s="0"/>
      <c r="U10" s="0"/>
      <c r="V10" s="0"/>
      <c r="W10" s="0"/>
      <c r="X10" s="0"/>
      <c r="Y10" s="0"/>
      <c r="Z10" s="0"/>
      <c r="AA10" s="0"/>
      <c r="AB10" s="0"/>
      <c r="AC10" s="0"/>
      <c r="AD10" s="0"/>
      <c r="AE10" s="0"/>
      <c r="AF10" s="0"/>
      <c r="AG10" s="0"/>
    </row>
    <row r="11" customFormat="false" ht="25.5" hidden="false" customHeight="false" outlineLevel="0" collapsed="false">
      <c r="A11" s="336" t="s">
        <v>26</v>
      </c>
      <c r="B11" s="332" t="n">
        <v>74177</v>
      </c>
      <c r="C11" s="337"/>
      <c r="D11" s="337"/>
      <c r="E11" s="337"/>
      <c r="F11" s="337"/>
      <c r="G11" s="337"/>
      <c r="H11" s="337"/>
      <c r="I11" s="333" t="n">
        <f aca="false">C11/B11*100</f>
        <v>0</v>
      </c>
      <c r="J11" s="0"/>
      <c r="K11" s="0"/>
      <c r="L11" s="0"/>
      <c r="M11" s="0"/>
      <c r="N11" s="0"/>
      <c r="O11" s="0"/>
      <c r="P11" s="0"/>
      <c r="Q11" s="0"/>
      <c r="R11" s="0"/>
      <c r="S11" s="0"/>
      <c r="T11" s="0"/>
      <c r="U11" s="0"/>
      <c r="V11" s="0"/>
      <c r="W11" s="0"/>
      <c r="X11" s="0"/>
      <c r="Y11" s="0"/>
      <c r="Z11" s="0"/>
      <c r="AA11" s="0"/>
      <c r="AB11" s="0"/>
      <c r="AC11" s="0"/>
      <c r="AD11" s="0"/>
      <c r="AE11" s="0"/>
      <c r="AF11" s="0"/>
      <c r="AG11" s="0"/>
    </row>
    <row r="12" customFormat="false" ht="13.5" hidden="false" customHeight="false" outlineLevel="0" collapsed="false">
      <c r="A12" s="338" t="s">
        <v>111</v>
      </c>
      <c r="B12" s="53" t="n">
        <v>30019</v>
      </c>
      <c r="C12" s="339"/>
      <c r="D12" s="339"/>
      <c r="E12" s="339"/>
      <c r="F12" s="339"/>
      <c r="G12" s="339"/>
      <c r="H12" s="339"/>
      <c r="I12" s="335" t="n">
        <f aca="false">C12/B12*100</f>
        <v>0</v>
      </c>
      <c r="J12" s="0"/>
      <c r="K12" s="0"/>
      <c r="L12" s="0"/>
      <c r="M12" s="0"/>
      <c r="N12" s="0"/>
      <c r="O12" s="0"/>
      <c r="P12" s="0"/>
      <c r="Q12" s="0"/>
      <c r="R12" s="0"/>
      <c r="S12" s="0"/>
      <c r="T12" s="0"/>
      <c r="U12" s="0"/>
      <c r="V12" s="0"/>
      <c r="W12" s="0"/>
      <c r="X12" s="0"/>
      <c r="Y12" s="0"/>
      <c r="Z12" s="0"/>
      <c r="AA12" s="0"/>
      <c r="AB12" s="0"/>
      <c r="AC12" s="0"/>
      <c r="AD12" s="0"/>
      <c r="AE12" s="0"/>
      <c r="AF12" s="0"/>
      <c r="AG12" s="0"/>
    </row>
    <row r="13" customFormat="false" ht="25.5" hidden="false" customHeight="false" outlineLevel="0" collapsed="false">
      <c r="A13" s="340" t="s">
        <v>112</v>
      </c>
      <c r="B13" s="341" t="n">
        <v>13610</v>
      </c>
      <c r="C13" s="341" t="n">
        <v>2132</v>
      </c>
      <c r="D13" s="341" t="n">
        <v>1029</v>
      </c>
      <c r="E13" s="341" t="n">
        <v>2649</v>
      </c>
      <c r="F13" s="341" t="n">
        <v>3809</v>
      </c>
      <c r="G13" s="341" t="n">
        <v>1728</v>
      </c>
      <c r="H13" s="341" t="n">
        <v>2263</v>
      </c>
      <c r="I13" s="342" t="n">
        <f aca="false">C13/B13*100</f>
        <v>15.6649522409993</v>
      </c>
      <c r="J13" s="0"/>
      <c r="K13" s="0"/>
      <c r="L13" s="0"/>
      <c r="M13" s="0"/>
      <c r="N13" s="0"/>
      <c r="O13" s="0"/>
      <c r="P13" s="0"/>
      <c r="Q13" s="0"/>
      <c r="R13" s="0"/>
      <c r="S13" s="0"/>
      <c r="T13" s="0"/>
      <c r="U13" s="0"/>
      <c r="V13" s="0"/>
      <c r="W13" s="0"/>
      <c r="X13" s="0"/>
      <c r="Y13" s="0"/>
      <c r="Z13" s="0"/>
      <c r="AA13" s="0"/>
      <c r="AB13" s="0"/>
      <c r="AC13" s="0"/>
      <c r="AD13" s="0"/>
      <c r="AE13" s="0"/>
      <c r="AF13" s="0"/>
      <c r="AG13" s="0"/>
    </row>
    <row r="14" customFormat="false" ht="12" hidden="false" customHeight="true" outlineLevel="0" collapsed="false">
      <c r="A14" s="343" t="s">
        <v>111</v>
      </c>
      <c r="B14" s="344" t="n">
        <v>5762</v>
      </c>
      <c r="C14" s="344" t="n">
        <v>902</v>
      </c>
      <c r="D14" s="344" t="n">
        <v>407</v>
      </c>
      <c r="E14" s="344" t="n">
        <v>1214</v>
      </c>
      <c r="F14" s="344" t="n">
        <v>1695</v>
      </c>
      <c r="G14" s="344" t="n">
        <v>773</v>
      </c>
      <c r="H14" s="344" t="n">
        <v>771</v>
      </c>
      <c r="I14" s="345" t="n">
        <f aca="false">C14/B14*100</f>
        <v>15.6542867060049</v>
      </c>
      <c r="J14" s="0"/>
      <c r="K14" s="0"/>
      <c r="L14" s="0"/>
      <c r="M14" s="0"/>
      <c r="N14" s="0"/>
      <c r="O14" s="0"/>
      <c r="P14" s="0"/>
      <c r="Q14" s="0"/>
      <c r="R14" s="0"/>
      <c r="S14" s="0"/>
      <c r="T14" s="0"/>
      <c r="U14" s="0"/>
      <c r="V14" s="0"/>
      <c r="W14" s="0"/>
      <c r="X14" s="0"/>
      <c r="Y14" s="0"/>
      <c r="Z14" s="0"/>
      <c r="AA14" s="0"/>
      <c r="AB14" s="0"/>
      <c r="AC14" s="0"/>
      <c r="AD14" s="0"/>
      <c r="AE14" s="0"/>
      <c r="AF14" s="0"/>
      <c r="AG14" s="0"/>
    </row>
    <row r="15" customFormat="false" ht="13.5" hidden="false" customHeight="false" outlineLevel="0" collapsed="false">
      <c r="A15" s="346"/>
      <c r="B15" s="63"/>
      <c r="C15" s="63"/>
      <c r="D15" s="63"/>
      <c r="E15" s="63"/>
      <c r="F15" s="63"/>
      <c r="G15" s="63"/>
      <c r="H15" s="63"/>
      <c r="I15" s="63"/>
      <c r="M15" s="347"/>
      <c r="X15" s="0"/>
      <c r="Y15" s="0"/>
      <c r="Z15" s="0"/>
      <c r="AA15" s="0"/>
      <c r="AB15" s="0"/>
      <c r="AC15" s="0"/>
      <c r="AD15" s="0"/>
    </row>
    <row r="16" customFormat="false" ht="15" hidden="false" customHeight="false" outlineLevel="0" collapsed="false">
      <c r="A16" s="348" t="s">
        <v>113</v>
      </c>
      <c r="X16" s="0"/>
      <c r="Y16" s="0"/>
      <c r="Z16" s="0"/>
      <c r="AA16" s="0"/>
      <c r="AB16" s="0"/>
      <c r="AC16" s="0"/>
      <c r="AD16" s="0"/>
    </row>
    <row r="17" customFormat="false" ht="12.75" hidden="false" customHeight="false" outlineLevel="0" collapsed="false">
      <c r="A17" s="321" t="s">
        <v>102</v>
      </c>
      <c r="X17" s="0"/>
      <c r="Y17" s="0"/>
      <c r="Z17" s="0"/>
      <c r="AA17" s="0"/>
      <c r="AB17" s="0"/>
      <c r="AC17" s="0"/>
      <c r="AD17" s="0"/>
      <c r="AE17" s="0"/>
      <c r="AF17" s="0"/>
      <c r="AG17" s="0"/>
      <c r="AH17" s="0"/>
      <c r="AI17" s="0"/>
      <c r="AJ17" s="0"/>
    </row>
    <row r="18" customFormat="false" ht="9" hidden="false" customHeight="true" outlineLevel="0" collapsed="false">
      <c r="A18" s="349"/>
      <c r="Y18" s="0"/>
      <c r="Z18" s="0"/>
      <c r="AA18" s="0"/>
      <c r="AB18" s="0"/>
      <c r="AC18" s="0"/>
      <c r="AD18" s="0"/>
      <c r="AE18" s="0"/>
      <c r="AF18" s="0"/>
      <c r="AG18" s="0"/>
      <c r="AH18" s="0"/>
      <c r="AI18" s="0"/>
      <c r="AJ18" s="0"/>
    </row>
    <row r="19" s="354" customFormat="true" ht="13.5" hidden="false" customHeight="false" outlineLevel="0" collapsed="false">
      <c r="A19" s="350"/>
      <c r="B19" s="351"/>
      <c r="C19" s="351"/>
      <c r="D19" s="351"/>
      <c r="E19" s="351"/>
      <c r="F19" s="351"/>
      <c r="G19" s="351"/>
      <c r="H19" s="351"/>
      <c r="I19" s="351"/>
      <c r="J19" s="351"/>
      <c r="K19" s="351"/>
      <c r="L19" s="351"/>
      <c r="M19" s="351"/>
      <c r="N19" s="351" t="n">
        <v>2014</v>
      </c>
      <c r="O19" s="351" t="n">
        <v>2014</v>
      </c>
      <c r="P19" s="351" t="n">
        <v>2014</v>
      </c>
      <c r="Q19" s="351" t="n">
        <v>2015</v>
      </c>
      <c r="R19" s="351" t="n">
        <v>2015</v>
      </c>
      <c r="S19" s="351" t="n">
        <v>2015</v>
      </c>
      <c r="T19" s="351" t="n">
        <v>2016</v>
      </c>
      <c r="U19" s="351" t="n">
        <v>2016</v>
      </c>
      <c r="V19" s="352" t="n">
        <v>2016</v>
      </c>
      <c r="W19" s="353"/>
      <c r="X19" s="353"/>
      <c r="Y19" s="0"/>
      <c r="Z19" s="0"/>
      <c r="AA19" s="0"/>
      <c r="AB19" s="0"/>
      <c r="AC19" s="0"/>
      <c r="AD19" s="0"/>
      <c r="AE19" s="0"/>
      <c r="AF19" s="0"/>
      <c r="AG19" s="0"/>
      <c r="AH19" s="0"/>
      <c r="AI19" s="0"/>
      <c r="AJ19" s="0"/>
      <c r="AK19" s="0"/>
      <c r="AL19" s="0"/>
      <c r="AM19" s="0"/>
    </row>
    <row r="20" s="359" customFormat="true" ht="27" hidden="false" customHeight="true" outlineLevel="0" collapsed="false">
      <c r="A20" s="350"/>
      <c r="B20" s="355" t="s">
        <v>114</v>
      </c>
      <c r="C20" s="355" t="s">
        <v>115</v>
      </c>
      <c r="D20" s="356" t="s">
        <v>116</v>
      </c>
      <c r="E20" s="355" t="s">
        <v>114</v>
      </c>
      <c r="F20" s="355" t="s">
        <v>115</v>
      </c>
      <c r="G20" s="356" t="s">
        <v>116</v>
      </c>
      <c r="H20" s="355" t="s">
        <v>114</v>
      </c>
      <c r="I20" s="355" t="s">
        <v>115</v>
      </c>
      <c r="J20" s="357" t="s">
        <v>116</v>
      </c>
      <c r="K20" s="355" t="s">
        <v>114</v>
      </c>
      <c r="L20" s="355" t="s">
        <v>115</v>
      </c>
      <c r="M20" s="357" t="s">
        <v>116</v>
      </c>
      <c r="N20" s="355" t="s">
        <v>114</v>
      </c>
      <c r="O20" s="355" t="s">
        <v>115</v>
      </c>
      <c r="P20" s="357" t="s">
        <v>116</v>
      </c>
      <c r="Q20" s="355" t="s">
        <v>114</v>
      </c>
      <c r="R20" s="355" t="s">
        <v>115</v>
      </c>
      <c r="S20" s="357" t="s">
        <v>116</v>
      </c>
      <c r="T20" s="355" t="s">
        <v>114</v>
      </c>
      <c r="U20" s="355" t="s">
        <v>115</v>
      </c>
      <c r="V20" s="358" t="s">
        <v>116</v>
      </c>
      <c r="W20" s="353"/>
      <c r="X20" s="353"/>
      <c r="Y20" s="0"/>
      <c r="Z20" s="0"/>
      <c r="AA20" s="0"/>
      <c r="AB20" s="0"/>
      <c r="AC20" s="0"/>
      <c r="AD20" s="0"/>
      <c r="AE20" s="0"/>
      <c r="AF20" s="0"/>
      <c r="AG20" s="0"/>
      <c r="AH20" s="0"/>
      <c r="AI20" s="0"/>
      <c r="AJ20" s="0"/>
      <c r="AK20" s="0"/>
      <c r="AL20" s="0"/>
      <c r="AM20" s="0"/>
    </row>
    <row r="21" s="365" customFormat="true" ht="5.25" hidden="true" customHeight="true" outlineLevel="0" collapsed="false">
      <c r="A21" s="360"/>
      <c r="B21" s="361" t="n">
        <v>2004</v>
      </c>
      <c r="C21" s="361" t="n">
        <v>2004</v>
      </c>
      <c r="D21" s="361" t="n">
        <v>2004</v>
      </c>
      <c r="E21" s="361" t="n">
        <v>2005</v>
      </c>
      <c r="F21" s="361" t="n">
        <v>2005</v>
      </c>
      <c r="G21" s="361" t="n">
        <v>2005</v>
      </c>
      <c r="H21" s="361" t="n">
        <v>2006</v>
      </c>
      <c r="I21" s="361" t="n">
        <v>2006</v>
      </c>
      <c r="J21" s="362" t="n">
        <v>2006</v>
      </c>
      <c r="K21" s="361" t="n">
        <v>2007</v>
      </c>
      <c r="L21" s="361" t="n">
        <v>2007</v>
      </c>
      <c r="M21" s="362" t="n">
        <v>2007</v>
      </c>
      <c r="N21" s="361" t="n">
        <v>2008</v>
      </c>
      <c r="O21" s="361" t="n">
        <v>2008</v>
      </c>
      <c r="P21" s="362" t="n">
        <v>2008</v>
      </c>
      <c r="Q21" s="361" t="n">
        <v>2008</v>
      </c>
      <c r="R21" s="361" t="n">
        <v>2008</v>
      </c>
      <c r="S21" s="362" t="n">
        <v>2008</v>
      </c>
      <c r="T21" s="361" t="n">
        <v>2008</v>
      </c>
      <c r="U21" s="361" t="n">
        <v>2008</v>
      </c>
      <c r="V21" s="363" t="n">
        <v>2008</v>
      </c>
      <c r="W21" s="364"/>
      <c r="X21" s="364"/>
      <c r="Y21" s="0"/>
      <c r="Z21" s="0"/>
      <c r="AA21" s="0"/>
      <c r="AB21" s="0"/>
      <c r="AC21" s="0"/>
      <c r="AD21" s="0"/>
      <c r="AE21" s="0"/>
      <c r="AF21" s="0"/>
      <c r="AG21" s="0"/>
      <c r="AH21" s="0"/>
      <c r="AI21" s="0"/>
      <c r="AJ21" s="0"/>
      <c r="AK21" s="0"/>
      <c r="AL21" s="0"/>
      <c r="AM21" s="0"/>
    </row>
    <row r="22" s="359" customFormat="true" ht="13.5" hidden="false" customHeight="false" outlineLevel="0" collapsed="false">
      <c r="A22" s="366" t="s">
        <v>22</v>
      </c>
      <c r="B22" s="367"/>
      <c r="C22" s="368"/>
      <c r="D22" s="369"/>
      <c r="E22" s="370"/>
      <c r="F22" s="370"/>
      <c r="G22" s="369"/>
      <c r="H22" s="370"/>
      <c r="I22" s="370"/>
      <c r="J22" s="371"/>
      <c r="K22" s="372"/>
      <c r="L22" s="372"/>
      <c r="M22" s="371"/>
      <c r="N22" s="370" t="n">
        <v>478338</v>
      </c>
      <c r="O22" s="370" t="n">
        <v>78185</v>
      </c>
      <c r="P22" s="371"/>
      <c r="Q22" s="370"/>
      <c r="R22" s="370"/>
      <c r="S22" s="371"/>
      <c r="T22" s="372" t="n">
        <v>418237</v>
      </c>
      <c r="U22" s="372" t="n">
        <v>54410</v>
      </c>
      <c r="V22" s="373" t="n">
        <f aca="false">U22/T22*100</f>
        <v>13.0093702852689</v>
      </c>
      <c r="W22" s="374"/>
      <c r="X22" s="374"/>
      <c r="Y22" s="0"/>
      <c r="Z22" s="0"/>
      <c r="AA22" s="0"/>
      <c r="AB22" s="0"/>
      <c r="AC22" s="0"/>
      <c r="AD22" s="0"/>
      <c r="AE22" s="0"/>
      <c r="AF22" s="0"/>
      <c r="AG22" s="0"/>
      <c r="AH22" s="0"/>
      <c r="AI22" s="0"/>
      <c r="AJ22" s="0"/>
      <c r="AK22" s="0"/>
      <c r="AL22" s="0"/>
      <c r="AM22" s="0"/>
    </row>
    <row r="23" s="359" customFormat="true" ht="12.75" hidden="false" customHeight="false" outlineLevel="0" collapsed="false">
      <c r="A23" s="375" t="s">
        <v>111</v>
      </c>
      <c r="B23" s="376"/>
      <c r="C23" s="377"/>
      <c r="D23" s="378"/>
      <c r="E23" s="370"/>
      <c r="F23" s="370"/>
      <c r="G23" s="378"/>
      <c r="H23" s="379"/>
      <c r="I23" s="379"/>
      <c r="J23" s="380"/>
      <c r="K23" s="381"/>
      <c r="L23" s="381"/>
      <c r="M23" s="380"/>
      <c r="N23" s="379" t="n">
        <v>199885</v>
      </c>
      <c r="O23" s="379" t="n">
        <v>31478</v>
      </c>
      <c r="P23" s="380"/>
      <c r="Q23" s="379"/>
      <c r="R23" s="379"/>
      <c r="S23" s="380"/>
      <c r="T23" s="381" t="n">
        <v>173182</v>
      </c>
      <c r="U23" s="381" t="n">
        <v>21971</v>
      </c>
      <c r="V23" s="382" t="n">
        <f aca="false">U23/T23*100</f>
        <v>12.6866533473456</v>
      </c>
      <c r="W23" s="383"/>
      <c r="X23" s="383"/>
      <c r="Y23" s="0"/>
      <c r="Z23" s="0"/>
      <c r="AA23" s="0"/>
      <c r="AB23" s="0"/>
      <c r="AC23" s="0"/>
      <c r="AD23" s="0"/>
      <c r="AE23" s="0"/>
      <c r="AF23" s="0"/>
      <c r="AG23" s="0"/>
      <c r="AH23" s="0"/>
      <c r="AI23" s="0"/>
      <c r="AJ23" s="0"/>
      <c r="AK23" s="0"/>
      <c r="AL23" s="0"/>
      <c r="AM23" s="0"/>
    </row>
    <row r="24" s="318" customFormat="true" ht="13.5" hidden="false" customHeight="false" outlineLevel="0" collapsed="false">
      <c r="A24" s="384" t="s">
        <v>117</v>
      </c>
      <c r="B24" s="385"/>
      <c r="C24" s="385"/>
      <c r="D24" s="386"/>
      <c r="E24" s="385"/>
      <c r="F24" s="385"/>
      <c r="G24" s="386"/>
      <c r="H24" s="385"/>
      <c r="I24" s="385"/>
      <c r="J24" s="387"/>
      <c r="K24" s="385"/>
      <c r="L24" s="385"/>
      <c r="M24" s="387"/>
      <c r="N24" s="385" t="n">
        <v>89831</v>
      </c>
      <c r="O24" s="385"/>
      <c r="P24" s="387"/>
      <c r="Q24" s="385"/>
      <c r="R24" s="385"/>
      <c r="S24" s="387"/>
      <c r="T24" s="385" t="n">
        <v>74177</v>
      </c>
      <c r="U24" s="385"/>
      <c r="V24" s="388" t="n">
        <f aca="false">U24/T24*100</f>
        <v>0</v>
      </c>
      <c r="W24" s="374"/>
      <c r="X24" s="374"/>
      <c r="Y24" s="0"/>
      <c r="Z24" s="0"/>
      <c r="AA24" s="0"/>
      <c r="AB24" s="0"/>
      <c r="AC24" s="0"/>
      <c r="AD24" s="0"/>
      <c r="AE24" s="0"/>
      <c r="AF24" s="0"/>
      <c r="AG24" s="0"/>
      <c r="AH24" s="0"/>
      <c r="AI24" s="0"/>
      <c r="AJ24" s="0"/>
      <c r="AK24" s="0"/>
      <c r="AL24" s="0"/>
      <c r="AM24" s="0"/>
    </row>
    <row r="25" s="318" customFormat="true" ht="13.5" hidden="false" customHeight="false" outlineLevel="0" collapsed="false">
      <c r="A25" s="389" t="s">
        <v>111</v>
      </c>
      <c r="B25" s="390"/>
      <c r="C25" s="390"/>
      <c r="D25" s="391"/>
      <c r="E25" s="390"/>
      <c r="F25" s="390"/>
      <c r="G25" s="391"/>
      <c r="H25" s="390"/>
      <c r="I25" s="390"/>
      <c r="J25" s="392"/>
      <c r="K25" s="390"/>
      <c r="L25" s="390"/>
      <c r="M25" s="392"/>
      <c r="N25" s="390" t="n">
        <v>36906</v>
      </c>
      <c r="O25" s="390"/>
      <c r="P25" s="392"/>
      <c r="Q25" s="390"/>
      <c r="R25" s="390"/>
      <c r="S25" s="392"/>
      <c r="T25" s="390" t="n">
        <v>30019</v>
      </c>
      <c r="U25" s="390"/>
      <c r="V25" s="393" t="n">
        <f aca="false">U25/T25*100</f>
        <v>0</v>
      </c>
      <c r="W25" s="383"/>
      <c r="X25" s="383"/>
      <c r="Y25" s="0"/>
      <c r="Z25" s="0"/>
      <c r="AA25" s="0"/>
      <c r="AB25" s="0"/>
      <c r="AC25" s="0"/>
      <c r="AD25" s="0"/>
      <c r="AE25" s="0"/>
      <c r="AF25" s="0"/>
      <c r="AG25" s="0"/>
      <c r="AH25" s="0"/>
      <c r="AI25" s="0"/>
      <c r="AJ25" s="0"/>
      <c r="AK25" s="0"/>
      <c r="AL25" s="0"/>
      <c r="AM25" s="0"/>
    </row>
    <row r="26" customFormat="false" ht="13.5" hidden="false" customHeight="false" outlineLevel="0" collapsed="false">
      <c r="A26" s="394" t="s">
        <v>118</v>
      </c>
      <c r="B26" s="395"/>
      <c r="C26" s="396"/>
      <c r="D26" s="397"/>
      <c r="E26" s="398"/>
      <c r="F26" s="398"/>
      <c r="G26" s="397"/>
      <c r="H26" s="395"/>
      <c r="I26" s="395"/>
      <c r="J26" s="399"/>
      <c r="K26" s="395"/>
      <c r="L26" s="395"/>
      <c r="M26" s="399"/>
      <c r="N26" s="395" t="n">
        <v>16228</v>
      </c>
      <c r="O26" s="395" t="n">
        <v>2883</v>
      </c>
      <c r="P26" s="399"/>
      <c r="Q26" s="395"/>
      <c r="R26" s="395"/>
      <c r="S26" s="399"/>
      <c r="T26" s="395" t="n">
        <v>13610</v>
      </c>
      <c r="U26" s="395" t="n">
        <v>2132</v>
      </c>
      <c r="V26" s="400" t="n">
        <f aca="false">U26/T26*100</f>
        <v>15.6649522409993</v>
      </c>
      <c r="W26" s="374"/>
      <c r="X26" s="374"/>
      <c r="Y26" s="0"/>
      <c r="Z26" s="0"/>
      <c r="AA26" s="0"/>
      <c r="AB26" s="0"/>
      <c r="AC26" s="0"/>
      <c r="AD26" s="0"/>
      <c r="AE26" s="0"/>
      <c r="AF26" s="0"/>
      <c r="AG26" s="0"/>
      <c r="AH26" s="0"/>
      <c r="AI26" s="0"/>
      <c r="AJ26" s="0"/>
      <c r="AK26" s="0"/>
      <c r="AL26" s="0"/>
      <c r="AM26" s="0"/>
    </row>
    <row r="27" customFormat="false" ht="14.25" hidden="false" customHeight="false" outlineLevel="0" collapsed="false">
      <c r="A27" s="401" t="s">
        <v>111</v>
      </c>
      <c r="B27" s="402"/>
      <c r="C27" s="403"/>
      <c r="D27" s="404"/>
      <c r="E27" s="405"/>
      <c r="F27" s="405"/>
      <c r="G27" s="404"/>
      <c r="H27" s="402"/>
      <c r="I27" s="402"/>
      <c r="J27" s="406"/>
      <c r="K27" s="402"/>
      <c r="L27" s="402"/>
      <c r="M27" s="406"/>
      <c r="N27" s="402" t="n">
        <v>6815</v>
      </c>
      <c r="O27" s="402" t="n">
        <v>1154</v>
      </c>
      <c r="P27" s="406"/>
      <c r="Q27" s="402"/>
      <c r="R27" s="402"/>
      <c r="S27" s="406"/>
      <c r="T27" s="402" t="n">
        <v>5762</v>
      </c>
      <c r="U27" s="402" t="n">
        <v>902</v>
      </c>
      <c r="V27" s="407" t="n">
        <f aca="false">U27/T27*100</f>
        <v>15.6542867060049</v>
      </c>
      <c r="W27" s="383"/>
      <c r="X27" s="383"/>
      <c r="Y27" s="0"/>
      <c r="Z27" s="0"/>
      <c r="AA27" s="0"/>
      <c r="AB27" s="0"/>
      <c r="AC27" s="0"/>
      <c r="AD27" s="0"/>
      <c r="AE27" s="0"/>
      <c r="AF27" s="0"/>
      <c r="AG27" s="0"/>
      <c r="AH27" s="0"/>
      <c r="AI27" s="0"/>
      <c r="AJ27" s="0"/>
      <c r="AK27" s="0"/>
      <c r="AL27" s="0"/>
      <c r="AM27" s="0"/>
    </row>
    <row r="28" customFormat="false" ht="13.5" hidden="false" customHeight="false" outlineLevel="0" collapsed="false">
      <c r="Y28" s="0"/>
      <c r="Z28" s="0"/>
      <c r="AA28" s="0"/>
      <c r="AB28" s="0"/>
      <c r="AC28" s="0"/>
      <c r="AD28" s="0"/>
      <c r="AE28" s="0"/>
      <c r="AF28" s="0"/>
      <c r="AG28" s="0"/>
      <c r="AH28" s="0"/>
      <c r="AI28" s="0"/>
      <c r="AJ28" s="0"/>
    </row>
    <row r="29" customFormat="false" ht="15" hidden="false" customHeight="false" outlineLevel="0" collapsed="false">
      <c r="A29" s="408" t="s">
        <v>119</v>
      </c>
      <c r="Y29" s="0"/>
      <c r="Z29" s="0"/>
      <c r="AA29" s="0"/>
      <c r="AB29" s="0"/>
      <c r="AC29" s="0"/>
      <c r="AD29" s="0"/>
      <c r="AE29" s="0"/>
      <c r="AF29" s="0"/>
      <c r="AG29" s="0"/>
      <c r="AH29" s="0"/>
      <c r="AI29" s="0"/>
      <c r="AJ29" s="0"/>
    </row>
    <row r="30" customFormat="false" ht="15" hidden="false" customHeight="true" outlineLevel="0" collapsed="false">
      <c r="A30" s="321" t="s">
        <v>102</v>
      </c>
      <c r="B30" s="409"/>
      <c r="C30" s="409"/>
      <c r="D30" s="409"/>
      <c r="E30" s="409"/>
      <c r="F30" s="409"/>
      <c r="G30" s="409"/>
      <c r="H30" s="409"/>
      <c r="I30" s="409"/>
      <c r="J30" s="409"/>
      <c r="K30" s="409"/>
      <c r="L30" s="409"/>
      <c r="M30" s="409"/>
      <c r="N30" s="409"/>
      <c r="O30" s="409"/>
      <c r="P30" s="409"/>
      <c r="Q30" s="409"/>
      <c r="R30" s="409"/>
      <c r="S30" s="409"/>
      <c r="Y30" s="0"/>
      <c r="Z30" s="0"/>
      <c r="AA30" s="0"/>
      <c r="AB30" s="0"/>
      <c r="AC30" s="0"/>
      <c r="AD30" s="0"/>
      <c r="AE30" s="0"/>
      <c r="AF30" s="0"/>
      <c r="AG30" s="0"/>
      <c r="AH30" s="0"/>
      <c r="AI30" s="0"/>
      <c r="AJ30" s="0"/>
    </row>
    <row r="31" customFormat="false" ht="15.75" hidden="false" customHeight="false" outlineLevel="0" collapsed="false">
      <c r="A31" s="410"/>
      <c r="B31" s="410"/>
      <c r="C31" s="410"/>
      <c r="D31" s="410"/>
      <c r="E31" s="410"/>
      <c r="F31" s="410"/>
      <c r="G31" s="410"/>
      <c r="H31" s="410"/>
      <c r="I31" s="410"/>
      <c r="J31" s="410"/>
      <c r="K31" s="410"/>
      <c r="L31" s="410"/>
      <c r="M31" s="410"/>
      <c r="N31" s="410"/>
      <c r="O31" s="410"/>
      <c r="P31" s="410"/>
      <c r="Q31" s="410"/>
      <c r="R31" s="410"/>
      <c r="S31" s="410"/>
      <c r="Y31" s="0"/>
      <c r="Z31" s="0"/>
      <c r="AA31" s="0"/>
      <c r="AB31" s="0"/>
      <c r="AC31" s="0"/>
      <c r="AD31" s="0"/>
      <c r="AE31" s="0"/>
      <c r="AF31" s="0"/>
      <c r="AG31" s="0"/>
      <c r="AH31" s="0"/>
      <c r="AI31" s="0"/>
      <c r="AJ31" s="0"/>
    </row>
    <row r="32" customFormat="false" ht="13.5" hidden="false" customHeight="false" outlineLevel="0" collapsed="false">
      <c r="A32" s="411"/>
      <c r="B32" s="412"/>
      <c r="C32" s="412"/>
      <c r="D32" s="412"/>
      <c r="E32" s="412" t="n">
        <v>2014</v>
      </c>
      <c r="F32" s="412"/>
      <c r="G32" s="412"/>
      <c r="H32" s="412" t="n">
        <v>2015</v>
      </c>
      <c r="I32" s="412"/>
      <c r="J32" s="412"/>
      <c r="K32" s="412" t="n">
        <v>2016</v>
      </c>
      <c r="L32" s="412"/>
      <c r="M32" s="412"/>
      <c r="Y32" s="0"/>
      <c r="Z32" s="0"/>
      <c r="AA32" s="0"/>
      <c r="AB32" s="0"/>
      <c r="AC32" s="0"/>
      <c r="AD32" s="0"/>
      <c r="AE32" s="0"/>
      <c r="AF32" s="0"/>
      <c r="AG32" s="0"/>
      <c r="AH32" s="0"/>
      <c r="AI32" s="0"/>
      <c r="AJ32" s="0"/>
    </row>
    <row r="33" customFormat="false" ht="51.75" hidden="false" customHeight="false" outlineLevel="0" collapsed="false">
      <c r="A33" s="411"/>
      <c r="B33" s="413" t="s">
        <v>120</v>
      </c>
      <c r="C33" s="414" t="s">
        <v>121</v>
      </c>
      <c r="D33" s="415" t="s">
        <v>122</v>
      </c>
      <c r="E33" s="413" t="s">
        <v>120</v>
      </c>
      <c r="F33" s="414" t="s">
        <v>121</v>
      </c>
      <c r="G33" s="415" t="s">
        <v>122</v>
      </c>
      <c r="H33" s="413" t="s">
        <v>120</v>
      </c>
      <c r="I33" s="414" t="s">
        <v>121</v>
      </c>
      <c r="J33" s="415" t="s">
        <v>122</v>
      </c>
      <c r="K33" s="413" t="s">
        <v>120</v>
      </c>
      <c r="L33" s="414" t="s">
        <v>121</v>
      </c>
      <c r="M33" s="415" t="s">
        <v>122</v>
      </c>
      <c r="Y33" s="0"/>
      <c r="Z33" s="0"/>
      <c r="AA33" s="0"/>
      <c r="AB33" s="0"/>
      <c r="AC33" s="0"/>
      <c r="AD33" s="0"/>
      <c r="AE33" s="0"/>
      <c r="AF33" s="0"/>
      <c r="AG33" s="0"/>
      <c r="AH33" s="0"/>
      <c r="AI33" s="0"/>
      <c r="AJ33" s="0"/>
    </row>
    <row r="34" customFormat="false" ht="13.5" hidden="false" customHeight="false" outlineLevel="0" collapsed="false">
      <c r="A34" s="331" t="s">
        <v>22</v>
      </c>
      <c r="B34" s="416"/>
      <c r="C34" s="417"/>
      <c r="D34" s="418"/>
      <c r="E34" s="419" t="n">
        <v>78185</v>
      </c>
      <c r="F34" s="420"/>
      <c r="G34" s="419"/>
      <c r="H34" s="419"/>
      <c r="I34" s="420"/>
      <c r="J34" s="420"/>
      <c r="K34" s="420" t="n">
        <v>54410</v>
      </c>
      <c r="L34" s="419" t="n">
        <v>17953</v>
      </c>
      <c r="M34" s="421" t="n">
        <f aca="false">L34/K34*100</f>
        <v>32.9957728358758</v>
      </c>
      <c r="Y34" s="0"/>
      <c r="Z34" s="0"/>
      <c r="AA34" s="0"/>
      <c r="AB34" s="0"/>
      <c r="AC34" s="0"/>
      <c r="AD34" s="0"/>
      <c r="AE34" s="0"/>
      <c r="AF34" s="0"/>
      <c r="AG34" s="0"/>
      <c r="AH34" s="0"/>
      <c r="AI34" s="0"/>
      <c r="AJ34" s="0"/>
    </row>
    <row r="35" customFormat="false" ht="12" hidden="false" customHeight="true" outlineLevel="0" collapsed="false">
      <c r="A35" s="334" t="s">
        <v>111</v>
      </c>
      <c r="B35" s="422"/>
      <c r="C35" s="423"/>
      <c r="D35" s="424"/>
      <c r="E35" s="419" t="n">
        <v>31478</v>
      </c>
      <c r="F35" s="425"/>
      <c r="G35" s="426"/>
      <c r="H35" s="426"/>
      <c r="I35" s="425"/>
      <c r="J35" s="425"/>
      <c r="K35" s="425" t="n">
        <v>21971</v>
      </c>
      <c r="L35" s="426" t="n">
        <v>5758</v>
      </c>
      <c r="M35" s="427" t="n">
        <f aca="false">L35/K35*100</f>
        <v>26.207273223795</v>
      </c>
      <c r="Y35" s="0"/>
      <c r="Z35" s="0"/>
      <c r="AA35" s="0"/>
      <c r="AB35" s="0"/>
      <c r="AC35" s="0"/>
      <c r="AD35" s="0"/>
      <c r="AE35" s="0"/>
      <c r="AF35" s="0"/>
      <c r="AG35" s="0"/>
      <c r="AH35" s="0"/>
      <c r="AI35" s="0"/>
      <c r="AJ35" s="0"/>
    </row>
    <row r="36" s="318" customFormat="true" ht="13.5" hidden="false" customHeight="false" outlineLevel="0" collapsed="false">
      <c r="A36" s="336" t="s">
        <v>117</v>
      </c>
      <c r="B36" s="428"/>
      <c r="C36" s="428"/>
      <c r="D36" s="429"/>
      <c r="E36" s="430"/>
      <c r="F36" s="431"/>
      <c r="G36" s="432"/>
      <c r="H36" s="430"/>
      <c r="I36" s="431"/>
      <c r="J36" s="431"/>
      <c r="K36" s="385"/>
      <c r="L36" s="433" t="n">
        <v>3597</v>
      </c>
      <c r="M36" s="434" t="e">
        <f aca="false">L36/K36*100</f>
        <v>#DIV/0!</v>
      </c>
      <c r="Y36" s="0"/>
      <c r="Z36" s="0"/>
      <c r="AA36" s="0"/>
      <c r="AB36" s="0"/>
      <c r="AC36" s="0"/>
      <c r="AD36" s="0"/>
      <c r="AE36" s="0"/>
      <c r="AF36" s="0"/>
      <c r="AG36" s="0"/>
      <c r="AH36" s="0"/>
      <c r="AI36" s="0"/>
      <c r="AJ36" s="0"/>
    </row>
    <row r="37" s="318" customFormat="true" ht="13.5" hidden="false" customHeight="false" outlineLevel="0" collapsed="false">
      <c r="A37" s="338" t="s">
        <v>111</v>
      </c>
      <c r="B37" s="435"/>
      <c r="C37" s="435"/>
      <c r="D37" s="424"/>
      <c r="E37" s="436"/>
      <c r="F37" s="437"/>
      <c r="G37" s="438"/>
      <c r="H37" s="436"/>
      <c r="I37" s="437"/>
      <c r="J37" s="437"/>
      <c r="K37" s="390"/>
      <c r="L37" s="439" t="n">
        <v>1122</v>
      </c>
      <c r="M37" s="440" t="e">
        <f aca="false">L37/K37*100</f>
        <v>#DIV/0!</v>
      </c>
      <c r="Y37" s="0"/>
      <c r="Z37" s="0"/>
      <c r="AA37" s="0"/>
      <c r="AB37" s="0"/>
      <c r="AC37" s="0"/>
      <c r="AD37" s="0"/>
      <c r="AE37" s="0"/>
      <c r="AF37" s="0"/>
      <c r="AG37" s="0"/>
      <c r="AH37" s="0"/>
      <c r="AI37" s="0"/>
      <c r="AJ37" s="0"/>
    </row>
    <row r="38" customFormat="false" ht="13.5" hidden="false" customHeight="false" outlineLevel="0" collapsed="false">
      <c r="A38" s="340" t="s">
        <v>118</v>
      </c>
      <c r="B38" s="441"/>
      <c r="C38" s="442"/>
      <c r="D38" s="443"/>
      <c r="E38" s="398" t="n">
        <v>2883</v>
      </c>
      <c r="F38" s="444"/>
      <c r="G38" s="445"/>
      <c r="H38" s="398"/>
      <c r="I38" s="444"/>
      <c r="J38" s="444"/>
      <c r="K38" s="446" t="n">
        <v>2132</v>
      </c>
      <c r="L38" s="447" t="n">
        <v>384</v>
      </c>
      <c r="M38" s="448" t="n">
        <f aca="false">L38/K38*100</f>
        <v>18.0112570356473</v>
      </c>
      <c r="Y38" s="0"/>
      <c r="Z38" s="0"/>
      <c r="AA38" s="0"/>
      <c r="AB38" s="0"/>
      <c r="AC38" s="0"/>
      <c r="AD38" s="0"/>
      <c r="AE38" s="0"/>
      <c r="AF38" s="0"/>
      <c r="AG38" s="0"/>
      <c r="AH38" s="0"/>
      <c r="AI38" s="0"/>
      <c r="AJ38" s="0"/>
    </row>
    <row r="39" customFormat="false" ht="13.5" hidden="false" customHeight="false" outlineLevel="0" collapsed="false">
      <c r="A39" s="343" t="s">
        <v>111</v>
      </c>
      <c r="B39" s="449"/>
      <c r="C39" s="450"/>
      <c r="D39" s="451"/>
      <c r="E39" s="452" t="n">
        <v>1154</v>
      </c>
      <c r="F39" s="453"/>
      <c r="G39" s="454"/>
      <c r="H39" s="452"/>
      <c r="I39" s="453"/>
      <c r="J39" s="453"/>
      <c r="K39" s="344" t="n">
        <v>902</v>
      </c>
      <c r="L39" s="455" t="n">
        <v>109</v>
      </c>
      <c r="M39" s="456" t="n">
        <f aca="false">L39/K39*100</f>
        <v>12.0842572062084</v>
      </c>
      <c r="Y39" s="0"/>
      <c r="Z39" s="0"/>
      <c r="AA39" s="0"/>
      <c r="AB39" s="0"/>
      <c r="AC39" s="0"/>
      <c r="AD39" s="0"/>
      <c r="AE39" s="0"/>
      <c r="AF39" s="0"/>
      <c r="AG39" s="0"/>
      <c r="AH39" s="0"/>
      <c r="AI39" s="0"/>
      <c r="AJ39" s="0"/>
    </row>
    <row r="40" customFormat="false" ht="12.75" hidden="false" customHeight="false" outlineLevel="0" collapsed="false">
      <c r="Y40" s="0"/>
      <c r="Z40" s="0"/>
      <c r="AA40" s="0"/>
      <c r="AB40" s="0"/>
      <c r="AC40" s="0"/>
      <c r="AD40" s="0"/>
      <c r="AE40" s="0"/>
      <c r="AF40" s="0"/>
      <c r="AG40" s="0"/>
      <c r="AH40" s="0"/>
      <c r="AI40" s="0"/>
      <c r="AJ40" s="0"/>
    </row>
    <row r="41" customFormat="false" ht="15" hidden="false" customHeight="false" outlineLevel="0" collapsed="false">
      <c r="A41" s="408" t="s">
        <v>123</v>
      </c>
      <c r="Y41" s="0"/>
      <c r="Z41" s="0"/>
      <c r="AA41" s="0"/>
      <c r="AB41" s="0"/>
      <c r="AC41" s="0"/>
      <c r="AD41" s="0"/>
      <c r="AE41" s="0"/>
      <c r="AF41" s="0"/>
      <c r="AG41" s="0"/>
      <c r="AH41" s="0"/>
      <c r="AI41" s="0"/>
      <c r="AJ41" s="0"/>
    </row>
    <row r="42" customFormat="false" ht="12.75" hidden="false" customHeight="true" outlineLevel="0" collapsed="false">
      <c r="A42" s="321" t="s">
        <v>102</v>
      </c>
      <c r="B42" s="409"/>
      <c r="C42" s="409"/>
      <c r="D42" s="409"/>
      <c r="E42" s="409"/>
      <c r="F42" s="409"/>
      <c r="G42" s="409"/>
      <c r="H42" s="409"/>
      <c r="I42" s="409"/>
      <c r="J42" s="409"/>
      <c r="K42" s="409"/>
      <c r="L42" s="409"/>
      <c r="M42" s="409"/>
      <c r="N42" s="409"/>
      <c r="O42" s="409"/>
      <c r="P42" s="409"/>
      <c r="Q42" s="409"/>
      <c r="R42" s="409"/>
      <c r="S42" s="409"/>
      <c r="Y42" s="0"/>
      <c r="Z42" s="0"/>
      <c r="AA42" s="0"/>
      <c r="AB42" s="0"/>
      <c r="AC42" s="0"/>
      <c r="AD42" s="0"/>
      <c r="AE42" s="0"/>
      <c r="AF42" s="0"/>
      <c r="AG42" s="0"/>
      <c r="AH42" s="0"/>
      <c r="AI42" s="0"/>
      <c r="AJ42" s="0"/>
    </row>
    <row r="43" customFormat="false" ht="8.25" hidden="false" customHeight="true" outlineLevel="0" collapsed="false">
      <c r="A43" s="457"/>
      <c r="Y43" s="0"/>
      <c r="Z43" s="0"/>
      <c r="AA43" s="0"/>
      <c r="AB43" s="0"/>
      <c r="AC43" s="0"/>
      <c r="AD43" s="0"/>
      <c r="AE43" s="0"/>
      <c r="AF43" s="0"/>
      <c r="AG43" s="0"/>
      <c r="AH43" s="0"/>
      <c r="AI43" s="0"/>
      <c r="AJ43" s="0"/>
    </row>
    <row r="44" customFormat="false" ht="14.25" hidden="false" customHeight="false" outlineLevel="0" collapsed="false">
      <c r="A44" s="411"/>
      <c r="B44" s="458"/>
      <c r="C44" s="458"/>
      <c r="D44" s="458"/>
      <c r="E44" s="458" t="n">
        <v>2014</v>
      </c>
      <c r="F44" s="458"/>
      <c r="G44" s="458"/>
      <c r="H44" s="458" t="n">
        <v>2015</v>
      </c>
      <c r="I44" s="458"/>
      <c r="J44" s="458"/>
      <c r="K44" s="458" t="n">
        <v>2016</v>
      </c>
      <c r="L44" s="458"/>
      <c r="M44" s="458"/>
      <c r="Y44" s="0"/>
      <c r="Z44" s="0"/>
      <c r="AA44" s="0"/>
      <c r="AB44" s="0"/>
      <c r="AC44" s="0"/>
      <c r="AD44" s="0"/>
      <c r="AE44" s="0"/>
      <c r="AF44" s="0"/>
      <c r="AG44" s="0"/>
      <c r="AH44" s="0"/>
      <c r="AI44" s="0"/>
      <c r="AJ44" s="0"/>
    </row>
    <row r="45" customFormat="false" ht="52.5" hidden="false" customHeight="true" outlineLevel="0" collapsed="false">
      <c r="A45" s="411"/>
      <c r="B45" s="413" t="s">
        <v>124</v>
      </c>
      <c r="C45" s="414" t="s">
        <v>125</v>
      </c>
      <c r="D45" s="415" t="s">
        <v>126</v>
      </c>
      <c r="E45" s="413" t="s">
        <v>124</v>
      </c>
      <c r="F45" s="414" t="s">
        <v>125</v>
      </c>
      <c r="G45" s="415" t="s">
        <v>126</v>
      </c>
      <c r="H45" s="413" t="s">
        <v>124</v>
      </c>
      <c r="I45" s="414" t="s">
        <v>125</v>
      </c>
      <c r="J45" s="415" t="s">
        <v>126</v>
      </c>
      <c r="K45" s="413" t="s">
        <v>124</v>
      </c>
      <c r="L45" s="414" t="s">
        <v>125</v>
      </c>
      <c r="M45" s="415" t="s">
        <v>126</v>
      </c>
      <c r="Y45" s="0"/>
      <c r="Z45" s="0"/>
      <c r="AA45" s="0"/>
      <c r="AB45" s="0"/>
      <c r="AC45" s="0"/>
      <c r="AD45" s="0"/>
      <c r="AE45" s="0"/>
      <c r="AF45" s="0"/>
      <c r="AG45" s="0"/>
      <c r="AH45" s="0"/>
      <c r="AI45" s="0"/>
      <c r="AJ45" s="0"/>
    </row>
    <row r="46" customFormat="false" ht="13.5" hidden="false" customHeight="false" outlineLevel="0" collapsed="false">
      <c r="A46" s="331" t="s">
        <v>22</v>
      </c>
      <c r="B46" s="459"/>
      <c r="C46" s="460"/>
      <c r="D46" s="461"/>
      <c r="E46" s="420" t="n">
        <v>400153</v>
      </c>
      <c r="F46" s="425"/>
      <c r="G46" s="461"/>
      <c r="H46" s="420"/>
      <c r="I46" s="425"/>
      <c r="J46" s="461"/>
      <c r="K46" s="419" t="n">
        <v>363827</v>
      </c>
      <c r="L46" s="419" t="n">
        <v>169528</v>
      </c>
      <c r="M46" s="462" t="n">
        <f aca="false">L46/K46*100</f>
        <v>46.5957721664418</v>
      </c>
    </row>
    <row r="47" customFormat="false" ht="12.75" hidden="false" customHeight="false" outlineLevel="0" collapsed="false">
      <c r="A47" s="334" t="s">
        <v>111</v>
      </c>
      <c r="B47" s="463"/>
      <c r="C47" s="463"/>
      <c r="D47" s="464"/>
      <c r="E47" s="465" t="n">
        <v>168407</v>
      </c>
      <c r="F47" s="466"/>
      <c r="G47" s="464"/>
      <c r="H47" s="465"/>
      <c r="I47" s="466"/>
      <c r="J47" s="464"/>
      <c r="K47" s="467" t="n">
        <v>151211</v>
      </c>
      <c r="L47" s="467" t="n">
        <v>66110</v>
      </c>
      <c r="M47" s="468" t="n">
        <f aca="false">L47/K47*100</f>
        <v>43.7203642592139</v>
      </c>
    </row>
    <row r="48" s="318" customFormat="true" ht="13.5" hidden="false" customHeight="false" outlineLevel="0" collapsed="false">
      <c r="A48" s="336" t="s">
        <v>117</v>
      </c>
      <c r="B48" s="469"/>
      <c r="C48" s="469"/>
      <c r="D48" s="470"/>
      <c r="E48" s="471"/>
      <c r="F48" s="425"/>
      <c r="G48" s="470"/>
      <c r="H48" s="471"/>
      <c r="I48" s="472"/>
      <c r="J48" s="470"/>
      <c r="K48" s="471"/>
      <c r="L48" s="471" t="n">
        <v>30271</v>
      </c>
      <c r="M48" s="473" t="e">
        <f aca="false">L48/K48*100</f>
        <v>#DIV/0!</v>
      </c>
    </row>
    <row r="49" s="318" customFormat="true" ht="13.5" hidden="false" customHeight="false" outlineLevel="0" collapsed="false">
      <c r="A49" s="338" t="s">
        <v>111</v>
      </c>
      <c r="B49" s="474"/>
      <c r="C49" s="474"/>
      <c r="D49" s="475"/>
      <c r="E49" s="436"/>
      <c r="F49" s="466"/>
      <c r="G49" s="475"/>
      <c r="H49" s="436"/>
      <c r="I49" s="437"/>
      <c r="J49" s="475"/>
      <c r="K49" s="436"/>
      <c r="L49" s="436" t="n">
        <v>11778</v>
      </c>
      <c r="M49" s="476" t="e">
        <f aca="false">L49/K49*100</f>
        <v>#DIV/0!</v>
      </c>
    </row>
    <row r="50" customFormat="false" ht="13.5" hidden="false" customHeight="false" outlineLevel="0" collapsed="false">
      <c r="A50" s="340" t="s">
        <v>118</v>
      </c>
      <c r="B50" s="477"/>
      <c r="C50" s="478"/>
      <c r="D50" s="479"/>
      <c r="E50" s="398" t="n">
        <v>13345</v>
      </c>
      <c r="F50" s="444"/>
      <c r="G50" s="479"/>
      <c r="H50" s="398"/>
      <c r="I50" s="447"/>
      <c r="J50" s="479"/>
      <c r="K50" s="446" t="n">
        <v>11478</v>
      </c>
      <c r="L50" s="447" t="n">
        <v>4746</v>
      </c>
      <c r="M50" s="480" t="n">
        <f aca="false">L50/K50*100</f>
        <v>41.3486670151594</v>
      </c>
    </row>
    <row r="51" customFormat="false" ht="13.5" hidden="false" customHeight="false" outlineLevel="0" collapsed="false">
      <c r="A51" s="343" t="s">
        <v>111</v>
      </c>
      <c r="B51" s="481"/>
      <c r="C51" s="482"/>
      <c r="D51" s="483"/>
      <c r="E51" s="452" t="n">
        <v>5661</v>
      </c>
      <c r="F51" s="453"/>
      <c r="G51" s="483"/>
      <c r="H51" s="452"/>
      <c r="I51" s="455"/>
      <c r="J51" s="483"/>
      <c r="K51" s="344" t="n">
        <v>4860</v>
      </c>
      <c r="L51" s="455" t="n">
        <v>1916</v>
      </c>
      <c r="M51" s="484" t="n">
        <f aca="false">L51/K51*100</f>
        <v>39.4238683127572</v>
      </c>
    </row>
    <row r="54" customFormat="false" ht="12.75" hidden="false" customHeight="false" outlineLevel="0" collapsed="false">
      <c r="A54" s="485"/>
      <c r="B54" s="486"/>
      <c r="C54" s="487"/>
      <c r="D54" s="488"/>
      <c r="E54" s="489"/>
      <c r="F54" s="490"/>
      <c r="G54" s="488"/>
      <c r="H54" s="489"/>
      <c r="I54" s="490"/>
      <c r="J54" s="488"/>
      <c r="K54" s="489"/>
      <c r="L54" s="491"/>
      <c r="M54" s="492"/>
    </row>
    <row r="55" customFormat="false" ht="12.75" hidden="false" customHeight="false" outlineLevel="0" collapsed="false">
      <c r="A55" s="493"/>
      <c r="B55" s="493"/>
      <c r="C55" s="494"/>
      <c r="D55" s="488"/>
      <c r="E55" s="489"/>
      <c r="F55" s="490"/>
      <c r="G55" s="488"/>
      <c r="H55" s="489"/>
      <c r="I55" s="490"/>
      <c r="J55" s="488"/>
      <c r="K55" s="489"/>
      <c r="L55" s="495"/>
      <c r="M55" s="492"/>
    </row>
    <row r="56" customFormat="false" ht="13.5" hidden="false" customHeight="false" outlineLevel="0" collapsed="false">
      <c r="A56" s="485"/>
      <c r="B56" s="485"/>
      <c r="C56" s="491"/>
      <c r="D56" s="496"/>
      <c r="E56" s="497"/>
      <c r="F56" s="498"/>
      <c r="G56" s="496"/>
      <c r="H56" s="497"/>
      <c r="I56" s="498"/>
      <c r="J56" s="496"/>
      <c r="K56" s="497"/>
      <c r="L56" s="491"/>
      <c r="M56" s="492"/>
    </row>
    <row r="57" customFormat="false" ht="13.5" hidden="false" customHeight="false" outlineLevel="0" collapsed="false">
      <c r="A57" s="499"/>
      <c r="B57" s="499"/>
      <c r="C57" s="500"/>
      <c r="D57" s="496"/>
      <c r="E57" s="497"/>
      <c r="F57" s="498"/>
      <c r="G57" s="496"/>
      <c r="H57" s="497"/>
      <c r="I57" s="498"/>
      <c r="J57" s="496"/>
      <c r="K57" s="497"/>
      <c r="L57" s="500"/>
      <c r="M57" s="492"/>
    </row>
    <row r="58" customFormat="false" ht="12.75" hidden="false" customHeight="false" outlineLevel="0" collapsed="false">
      <c r="A58" s="501"/>
      <c r="B58" s="492"/>
      <c r="C58" s="492"/>
      <c r="D58" s="492"/>
      <c r="E58" s="492"/>
      <c r="F58" s="492"/>
      <c r="G58" s="492"/>
      <c r="H58" s="492"/>
      <c r="I58" s="492"/>
      <c r="J58" s="492"/>
      <c r="K58" s="492"/>
      <c r="L58" s="492"/>
      <c r="M58" s="492"/>
    </row>
  </sheetData>
  <mergeCells count="13">
    <mergeCell ref="A19:A20"/>
    <mergeCell ref="W19:W20"/>
    <mergeCell ref="X19:X20"/>
    <mergeCell ref="A32:A33"/>
    <mergeCell ref="B32:D32"/>
    <mergeCell ref="E32:G32"/>
    <mergeCell ref="H32:J32"/>
    <mergeCell ref="K32:M32"/>
    <mergeCell ref="A44:A45"/>
    <mergeCell ref="B44:D44"/>
    <mergeCell ref="E44:G44"/>
    <mergeCell ref="H44:J44"/>
    <mergeCell ref="K44:M44"/>
  </mergeCells>
  <printOptions headings="false" gridLines="false" gridLinesSet="true" horizontalCentered="false" verticalCentered="false"/>
  <pageMargins left="0.479861111111111" right="0.39375" top="0.379861111111111" bottom="0.2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502" width="35.13"/>
    <col collapsed="false" customWidth="true" hidden="false" outlineLevel="0" max="2" min="2" style="502" width="9.7"/>
    <col collapsed="false" customWidth="true" hidden="false" outlineLevel="0" max="3" min="3" style="502" width="8.56"/>
    <col collapsed="false" customWidth="true" hidden="false" outlineLevel="0" max="5" min="4" style="502" width="8.7"/>
    <col collapsed="false" customWidth="true" hidden="false" outlineLevel="0" max="6" min="6" style="502" width="11.28"/>
    <col collapsed="false" customWidth="true" hidden="false" outlineLevel="0" max="7" min="7" style="502" width="12.28"/>
    <col collapsed="false" customWidth="true" hidden="false" outlineLevel="0" max="8" min="8" style="502" width="13.56"/>
    <col collapsed="false" customWidth="true" hidden="false" outlineLevel="0" max="9" min="9" style="502" width="13.85"/>
    <col collapsed="false" customWidth="true" hidden="false" outlineLevel="0" max="10" min="10" style="502" width="9.7"/>
    <col collapsed="false" customWidth="false" hidden="false" outlineLevel="0" max="257" min="11" style="502" width="9.14"/>
  </cols>
  <sheetData>
    <row r="1" s="505" customFormat="true" ht="15.75" hidden="false" customHeight="false" outlineLevel="0" collapsed="false">
      <c r="A1" s="503" t="s">
        <v>127</v>
      </c>
      <c r="B1" s="503"/>
      <c r="C1" s="503"/>
      <c r="D1" s="503"/>
      <c r="E1" s="503"/>
      <c r="F1" s="504"/>
      <c r="G1" s="504"/>
    </row>
    <row r="2" s="505" customFormat="true" ht="15.75" hidden="false" customHeight="false" outlineLevel="0" collapsed="false">
      <c r="A2" s="506" t="s">
        <v>128</v>
      </c>
      <c r="B2" s="506"/>
      <c r="C2" s="506"/>
      <c r="D2" s="506"/>
      <c r="E2" s="506"/>
      <c r="F2" s="504"/>
      <c r="G2" s="504"/>
    </row>
    <row r="3" s="508" customFormat="true" ht="15.75" hidden="false" customHeight="false" outlineLevel="0" collapsed="false">
      <c r="A3" s="507" t="s">
        <v>129</v>
      </c>
      <c r="B3" s="507"/>
      <c r="C3" s="507"/>
      <c r="D3" s="507"/>
      <c r="E3" s="507"/>
      <c r="F3" s="507"/>
      <c r="G3" s="507"/>
      <c r="H3" s="507"/>
      <c r="I3" s="507"/>
    </row>
    <row r="4" customFormat="false" ht="15.75" hidden="false" customHeight="false" outlineLevel="0" collapsed="false">
      <c r="A4" s="509"/>
      <c r="B4" s="509"/>
      <c r="C4" s="509"/>
      <c r="D4" s="509"/>
      <c r="E4" s="509"/>
      <c r="F4" s="509"/>
      <c r="G4" s="509"/>
      <c r="H4" s="509"/>
      <c r="I4" s="509"/>
    </row>
    <row r="5" s="505" customFormat="true" ht="15" hidden="false" customHeight="true" outlineLevel="0" collapsed="false">
      <c r="A5" s="510" t="s">
        <v>130</v>
      </c>
      <c r="B5" s="510"/>
      <c r="C5" s="510"/>
      <c r="D5" s="510"/>
      <c r="E5" s="510"/>
      <c r="F5" s="510"/>
      <c r="G5" s="510"/>
      <c r="H5" s="510"/>
      <c r="I5" s="510"/>
      <c r="J5" s="510"/>
    </row>
    <row r="6" s="505" customFormat="true" ht="15.75" hidden="false" customHeight="true" outlineLevel="0" collapsed="false">
      <c r="A6" s="510"/>
      <c r="B6" s="510"/>
      <c r="C6" s="510"/>
      <c r="D6" s="510"/>
      <c r="E6" s="510"/>
      <c r="F6" s="510"/>
      <c r="G6" s="510"/>
      <c r="H6" s="510"/>
      <c r="I6" s="510"/>
      <c r="J6" s="510"/>
    </row>
    <row r="7" s="513" customFormat="true" ht="16.5" hidden="false" customHeight="false" outlineLevel="0" collapsed="false">
      <c r="A7" s="511"/>
      <c r="B7" s="512"/>
      <c r="C7" s="512"/>
      <c r="D7" s="512"/>
      <c r="E7" s="512"/>
      <c r="F7" s="512"/>
      <c r="G7" s="512"/>
      <c r="H7" s="512"/>
      <c r="I7" s="512"/>
      <c r="J7" s="512"/>
    </row>
    <row r="8" s="519" customFormat="true" ht="13.5" hidden="false" customHeight="true" outlineLevel="0" collapsed="false">
      <c r="A8" s="514" t="s">
        <v>131</v>
      </c>
      <c r="B8" s="515" t="s">
        <v>36</v>
      </c>
      <c r="C8" s="516" t="s">
        <v>132</v>
      </c>
      <c r="D8" s="516"/>
      <c r="E8" s="517" t="s">
        <v>133</v>
      </c>
      <c r="F8" s="517"/>
      <c r="G8" s="517" t="s">
        <v>134</v>
      </c>
      <c r="H8" s="517"/>
      <c r="I8" s="518" t="s">
        <v>135</v>
      </c>
      <c r="J8" s="518"/>
    </row>
    <row r="9" s="524" customFormat="true" ht="13.5" hidden="false" customHeight="true" outlineLevel="0" collapsed="false">
      <c r="A9" s="514"/>
      <c r="B9" s="515"/>
      <c r="C9" s="520" t="s">
        <v>136</v>
      </c>
      <c r="D9" s="521" t="s">
        <v>137</v>
      </c>
      <c r="E9" s="521" t="s">
        <v>138</v>
      </c>
      <c r="F9" s="521" t="s">
        <v>139</v>
      </c>
      <c r="G9" s="521" t="s">
        <v>140</v>
      </c>
      <c r="H9" s="521" t="s">
        <v>141</v>
      </c>
      <c r="I9" s="521" t="s">
        <v>142</v>
      </c>
      <c r="J9" s="522" t="s">
        <v>143</v>
      </c>
      <c r="K9" s="523"/>
    </row>
    <row r="10" customFormat="false" ht="15" hidden="false" customHeight="false" outlineLevel="0" collapsed="false">
      <c r="A10" s="525" t="s">
        <v>36</v>
      </c>
      <c r="B10" s="526" t="n">
        <v>1.12</v>
      </c>
      <c r="C10" s="527" t="n">
        <v>1.31</v>
      </c>
      <c r="D10" s="527" t="n">
        <v>0.9</v>
      </c>
      <c r="E10" s="528" t="n">
        <v>1.04</v>
      </c>
      <c r="F10" s="529" t="n">
        <v>0.6</v>
      </c>
      <c r="G10" s="530" t="n">
        <v>1.26</v>
      </c>
      <c r="H10" s="529" t="n">
        <v>1.26</v>
      </c>
      <c r="I10" s="529" t="n">
        <v>0.44</v>
      </c>
      <c r="J10" s="531" t="n">
        <v>1.78</v>
      </c>
      <c r="K10" s="532"/>
    </row>
    <row r="11" customFormat="false" ht="11.1" hidden="false" customHeight="true" outlineLevel="0" collapsed="false">
      <c r="A11" s="533" t="s">
        <v>55</v>
      </c>
      <c r="B11" s="534" t="n">
        <v>0.65</v>
      </c>
      <c r="C11" s="535" t="n">
        <v>0.33</v>
      </c>
      <c r="D11" s="535" t="n">
        <v>1.03</v>
      </c>
      <c r="E11" s="536" t="n">
        <v>0.88</v>
      </c>
      <c r="F11" s="536" t="n">
        <v>0.45</v>
      </c>
      <c r="G11" s="537" t="n">
        <v>0.43</v>
      </c>
      <c r="H11" s="536" t="n">
        <v>1.69</v>
      </c>
      <c r="I11" s="536" t="n">
        <v>0.64</v>
      </c>
      <c r="J11" s="538" t="n">
        <v>0.45</v>
      </c>
    </row>
    <row r="12" customFormat="false" ht="11.1" hidden="false" customHeight="true" outlineLevel="0" collapsed="false">
      <c r="A12" s="539" t="s">
        <v>144</v>
      </c>
      <c r="B12" s="540" t="n">
        <v>1.14</v>
      </c>
      <c r="C12" s="541" t="n">
        <v>1.64</v>
      </c>
      <c r="D12" s="541" t="n">
        <v>1.04</v>
      </c>
      <c r="E12" s="542" t="n">
        <v>0.92</v>
      </c>
      <c r="F12" s="542" t="n">
        <v>0.44</v>
      </c>
      <c r="G12" s="543" t="n">
        <v>1.15</v>
      </c>
      <c r="H12" s="542" t="n">
        <v>0.89</v>
      </c>
      <c r="I12" s="542" t="n">
        <v>0.41</v>
      </c>
      <c r="J12" s="544" t="n">
        <v>1.91</v>
      </c>
    </row>
    <row r="13" customFormat="false" ht="12.75" hidden="false" customHeight="false" outlineLevel="0" collapsed="false">
      <c r="A13" s="545" t="s">
        <v>145</v>
      </c>
      <c r="B13" s="540" t="n">
        <v>0.15</v>
      </c>
      <c r="C13" s="541" t="n">
        <v>0.14</v>
      </c>
      <c r="D13" s="541" t="n">
        <v>0.36</v>
      </c>
      <c r="E13" s="542" t="n">
        <v>0.62</v>
      </c>
      <c r="F13" s="542" t="s">
        <v>146</v>
      </c>
      <c r="G13" s="543" t="n">
        <v>0.07</v>
      </c>
      <c r="H13" s="542" t="n">
        <v>0.17</v>
      </c>
      <c r="I13" s="542" t="s">
        <v>146</v>
      </c>
      <c r="J13" s="544" t="n">
        <v>0.06</v>
      </c>
    </row>
    <row r="14" customFormat="false" ht="12.75" hidden="false" customHeight="false" outlineLevel="0" collapsed="false">
      <c r="A14" s="545" t="s">
        <v>147</v>
      </c>
      <c r="B14" s="540" t="n">
        <v>1.23</v>
      </c>
      <c r="C14" s="541" t="n">
        <v>1.73</v>
      </c>
      <c r="D14" s="541" t="n">
        <v>1.11</v>
      </c>
      <c r="E14" s="542" t="n">
        <v>0.98</v>
      </c>
      <c r="F14" s="542" t="n">
        <v>0.45</v>
      </c>
      <c r="G14" s="543" t="n">
        <v>1.25</v>
      </c>
      <c r="H14" s="542" t="n">
        <v>0.59</v>
      </c>
      <c r="I14" s="542" t="n">
        <v>0.55</v>
      </c>
      <c r="J14" s="544" t="n">
        <v>2.16</v>
      </c>
    </row>
    <row r="15" customFormat="false" ht="22.5" hidden="false" customHeight="false" outlineLevel="0" collapsed="false">
      <c r="A15" s="545" t="s">
        <v>148</v>
      </c>
      <c r="B15" s="540" t="n">
        <v>0.19</v>
      </c>
      <c r="C15" s="541" t="n">
        <v>1.48</v>
      </c>
      <c r="D15" s="541" t="n">
        <v>0.06</v>
      </c>
      <c r="E15" s="542" t="n">
        <v>0.3</v>
      </c>
      <c r="F15" s="542" t="n">
        <v>0.14</v>
      </c>
      <c r="G15" s="543" t="n">
        <v>0.02</v>
      </c>
      <c r="H15" s="542" t="n">
        <v>0.03</v>
      </c>
      <c r="I15" s="542" t="s">
        <v>146</v>
      </c>
      <c r="J15" s="544" t="n">
        <v>0.06</v>
      </c>
    </row>
    <row r="16" customFormat="false" ht="22.5" hidden="false" customHeight="false" outlineLevel="0" collapsed="false">
      <c r="A16" s="546" t="s">
        <v>149</v>
      </c>
      <c r="B16" s="540" t="n">
        <v>1.22</v>
      </c>
      <c r="C16" s="541" t="n">
        <v>0.6</v>
      </c>
      <c r="D16" s="541" t="n">
        <v>0.79</v>
      </c>
      <c r="E16" s="542" t="n">
        <v>0.65</v>
      </c>
      <c r="F16" s="542" t="n">
        <v>0.62</v>
      </c>
      <c r="G16" s="543" t="n">
        <v>1.41</v>
      </c>
      <c r="H16" s="542" t="n">
        <v>3.89</v>
      </c>
      <c r="I16" s="542" t="n">
        <v>0.46</v>
      </c>
      <c r="J16" s="544" t="n">
        <v>0.25</v>
      </c>
    </row>
    <row r="17" customFormat="false" ht="12.75" hidden="false" customHeight="false" outlineLevel="0" collapsed="false">
      <c r="A17" s="547" t="s">
        <v>62</v>
      </c>
      <c r="B17" s="540" t="n">
        <v>0.43</v>
      </c>
      <c r="C17" s="541" t="n">
        <v>1.13</v>
      </c>
      <c r="D17" s="541" t="n">
        <v>0.35</v>
      </c>
      <c r="E17" s="542" t="n">
        <v>0.61</v>
      </c>
      <c r="F17" s="542" t="n">
        <v>0.17</v>
      </c>
      <c r="G17" s="543" t="n">
        <v>0.41</v>
      </c>
      <c r="H17" s="542" t="n">
        <v>0.18</v>
      </c>
      <c r="I17" s="542" t="n">
        <v>0.03</v>
      </c>
      <c r="J17" s="544" t="n">
        <v>0.61</v>
      </c>
    </row>
    <row r="18" customFormat="false" ht="22.5" hidden="false" customHeight="false" outlineLevel="0" collapsed="false">
      <c r="A18" s="548" t="s">
        <v>150</v>
      </c>
      <c r="B18" s="540" t="n">
        <v>0.67</v>
      </c>
      <c r="C18" s="541" t="n">
        <v>0.79</v>
      </c>
      <c r="D18" s="541" t="n">
        <v>0.5</v>
      </c>
      <c r="E18" s="542" t="n">
        <v>0.49</v>
      </c>
      <c r="F18" s="542" t="n">
        <v>0.56</v>
      </c>
      <c r="G18" s="543" t="n">
        <v>0.62</v>
      </c>
      <c r="H18" s="542" t="n">
        <v>0.91</v>
      </c>
      <c r="I18" s="542" t="n">
        <v>0.26</v>
      </c>
      <c r="J18" s="544" t="n">
        <v>0.69</v>
      </c>
    </row>
    <row r="19" customFormat="false" ht="12.75" hidden="false" customHeight="false" outlineLevel="0" collapsed="false">
      <c r="A19" s="548" t="s">
        <v>151</v>
      </c>
      <c r="B19" s="540" t="n">
        <v>1.06</v>
      </c>
      <c r="C19" s="541" t="n">
        <v>1.32</v>
      </c>
      <c r="D19" s="541" t="n">
        <v>0.74</v>
      </c>
      <c r="E19" s="542" t="n">
        <v>0.59</v>
      </c>
      <c r="F19" s="542" t="n">
        <v>0.39</v>
      </c>
      <c r="G19" s="543" t="n">
        <v>1.66</v>
      </c>
      <c r="H19" s="542" t="n">
        <v>1.3</v>
      </c>
      <c r="I19" s="542" t="n">
        <v>0.13</v>
      </c>
      <c r="J19" s="544" t="n">
        <v>1.58</v>
      </c>
    </row>
    <row r="20" customFormat="false" ht="12.75" hidden="false" customHeight="false" outlineLevel="0" collapsed="false">
      <c r="A20" s="548" t="s">
        <v>152</v>
      </c>
      <c r="B20" s="540" t="n">
        <v>0.37</v>
      </c>
      <c r="C20" s="541" t="n">
        <v>0.16</v>
      </c>
      <c r="D20" s="541" t="n">
        <v>0.35</v>
      </c>
      <c r="E20" s="542" t="n">
        <v>0.79</v>
      </c>
      <c r="F20" s="542" t="n">
        <v>0.13</v>
      </c>
      <c r="G20" s="543" t="n">
        <v>0.64</v>
      </c>
      <c r="H20" s="542" t="n">
        <v>0.5</v>
      </c>
      <c r="I20" s="542" t="n">
        <v>0.05</v>
      </c>
      <c r="J20" s="544" t="n">
        <v>0.33</v>
      </c>
    </row>
    <row r="21" customFormat="false" ht="12.75" hidden="false" customHeight="false" outlineLevel="0" collapsed="false">
      <c r="A21" s="548" t="s">
        <v>153</v>
      </c>
      <c r="B21" s="540" t="n">
        <v>1.18</v>
      </c>
      <c r="C21" s="541" t="n">
        <v>1.51</v>
      </c>
      <c r="D21" s="541" t="n">
        <v>1.02</v>
      </c>
      <c r="E21" s="542" t="n">
        <v>1.16</v>
      </c>
      <c r="F21" s="542" t="n">
        <v>0.52</v>
      </c>
      <c r="G21" s="543" t="n">
        <v>0.26</v>
      </c>
      <c r="H21" s="542" t="n">
        <v>1.38</v>
      </c>
      <c r="I21" s="542" t="n">
        <v>0.44</v>
      </c>
      <c r="J21" s="544" t="n">
        <v>0.68</v>
      </c>
    </row>
    <row r="22" customFormat="false" ht="12.75" hidden="false" customHeight="false" outlineLevel="0" collapsed="false">
      <c r="A22" s="548" t="s">
        <v>154</v>
      </c>
      <c r="B22" s="540" t="n">
        <v>1.02</v>
      </c>
      <c r="C22" s="541" t="n">
        <v>1.07</v>
      </c>
      <c r="D22" s="541" t="n">
        <v>2.11</v>
      </c>
      <c r="E22" s="542" t="n">
        <v>0.8</v>
      </c>
      <c r="F22" s="542" t="n">
        <v>0.92</v>
      </c>
      <c r="G22" s="543" t="n">
        <v>1</v>
      </c>
      <c r="H22" s="542" t="n">
        <v>0.91</v>
      </c>
      <c r="I22" s="542" t="n">
        <v>0.85</v>
      </c>
      <c r="J22" s="544" t="n">
        <v>1.08</v>
      </c>
    </row>
    <row r="23" customFormat="false" ht="12.75" hidden="false" customHeight="false" outlineLevel="0" collapsed="false">
      <c r="A23" s="548" t="s">
        <v>155</v>
      </c>
      <c r="B23" s="540" t="n">
        <v>0.9</v>
      </c>
      <c r="C23" s="541" t="n">
        <v>1.39</v>
      </c>
      <c r="D23" s="541" t="n">
        <v>0.09</v>
      </c>
      <c r="E23" s="541" t="n">
        <v>0.09</v>
      </c>
      <c r="F23" s="542" t="n">
        <v>2.44</v>
      </c>
      <c r="G23" s="543" t="n">
        <v>0.69</v>
      </c>
      <c r="H23" s="542" t="n">
        <v>0.59</v>
      </c>
      <c r="I23" s="542" t="n">
        <v>2.3</v>
      </c>
      <c r="J23" s="544" t="s">
        <v>146</v>
      </c>
    </row>
    <row r="24" customFormat="false" ht="12.75" hidden="false" customHeight="false" outlineLevel="0" collapsed="false">
      <c r="A24" s="548" t="s">
        <v>156</v>
      </c>
      <c r="B24" s="540" t="n">
        <v>0.96</v>
      </c>
      <c r="C24" s="541" t="n">
        <v>0.96</v>
      </c>
      <c r="D24" s="541" t="n">
        <v>0.56</v>
      </c>
      <c r="E24" s="542" t="n">
        <v>1.56</v>
      </c>
      <c r="F24" s="542" t="n">
        <v>0.86</v>
      </c>
      <c r="G24" s="543" t="n">
        <v>1.73</v>
      </c>
      <c r="H24" s="542" t="n">
        <v>0.87</v>
      </c>
      <c r="I24" s="542" t="n">
        <v>0.35</v>
      </c>
      <c r="J24" s="544" t="n">
        <v>1.16</v>
      </c>
    </row>
    <row r="25" customFormat="false" ht="22.5" hidden="false" customHeight="false" outlineLevel="0" collapsed="false">
      <c r="A25" s="548" t="s">
        <v>157</v>
      </c>
      <c r="B25" s="540" t="n">
        <v>0.75</v>
      </c>
      <c r="C25" s="541" t="n">
        <v>0.75</v>
      </c>
      <c r="D25" s="541" t="n">
        <v>0.94</v>
      </c>
      <c r="E25" s="542" t="n">
        <v>0.75</v>
      </c>
      <c r="F25" s="542" t="n">
        <v>0.13</v>
      </c>
      <c r="G25" s="543" t="n">
        <v>0.39</v>
      </c>
      <c r="H25" s="542" t="n">
        <v>0.87</v>
      </c>
      <c r="I25" s="542" t="n">
        <v>0.47</v>
      </c>
      <c r="J25" s="544" t="n">
        <v>1.2</v>
      </c>
    </row>
    <row r="26" customFormat="false" ht="22.5" hidden="false" customHeight="false" outlineLevel="0" collapsed="false">
      <c r="A26" s="548" t="s">
        <v>158</v>
      </c>
      <c r="B26" s="540" t="n">
        <v>3.23</v>
      </c>
      <c r="C26" s="541" t="n">
        <v>2.84</v>
      </c>
      <c r="D26" s="541" t="n">
        <v>2.32</v>
      </c>
      <c r="E26" s="542" t="n">
        <v>2.32</v>
      </c>
      <c r="F26" s="542" t="n">
        <v>1.39</v>
      </c>
      <c r="G26" s="543" t="n">
        <v>4.11</v>
      </c>
      <c r="H26" s="542" t="n">
        <v>5.97</v>
      </c>
      <c r="I26" s="542" t="n">
        <v>1.4</v>
      </c>
      <c r="J26" s="544" t="n">
        <v>2.97</v>
      </c>
    </row>
    <row r="27" customFormat="false" ht="12.75" hidden="false" customHeight="false" outlineLevel="0" collapsed="false">
      <c r="A27" s="548" t="s">
        <v>159</v>
      </c>
      <c r="B27" s="540" t="n">
        <v>0.69</v>
      </c>
      <c r="C27" s="541" t="n">
        <v>0.06</v>
      </c>
      <c r="D27" s="541" t="n">
        <v>0.21</v>
      </c>
      <c r="E27" s="542" t="n">
        <v>0.74</v>
      </c>
      <c r="F27" s="542" t="n">
        <v>0.23</v>
      </c>
      <c r="G27" s="543" t="n">
        <v>0.07</v>
      </c>
      <c r="H27" s="542" t="n">
        <v>0.28</v>
      </c>
      <c r="I27" s="542" t="n">
        <v>0.06</v>
      </c>
      <c r="J27" s="544" t="n">
        <v>4.53</v>
      </c>
    </row>
    <row r="28" customFormat="false" ht="12.75" hidden="false" customHeight="false" outlineLevel="0" collapsed="false">
      <c r="A28" s="548" t="s">
        <v>160</v>
      </c>
      <c r="B28" s="540" t="n">
        <v>2.13</v>
      </c>
      <c r="C28" s="541" t="n">
        <v>1.33</v>
      </c>
      <c r="D28" s="541" t="n">
        <v>1.43</v>
      </c>
      <c r="E28" s="542" t="n">
        <v>2.58</v>
      </c>
      <c r="F28" s="542" t="n">
        <v>2.13</v>
      </c>
      <c r="G28" s="543" t="n">
        <v>3.63</v>
      </c>
      <c r="H28" s="542" t="n">
        <v>2.49</v>
      </c>
      <c r="I28" s="542" t="n">
        <v>1.05</v>
      </c>
      <c r="J28" s="544" t="n">
        <v>2.22</v>
      </c>
    </row>
    <row r="29" customFormat="false" ht="12.75" hidden="false" customHeight="false" outlineLevel="0" collapsed="false">
      <c r="A29" s="548" t="s">
        <v>161</v>
      </c>
      <c r="B29" s="540" t="n">
        <v>2.22</v>
      </c>
      <c r="C29" s="541" t="n">
        <v>1.15</v>
      </c>
      <c r="D29" s="541" t="n">
        <v>1.86</v>
      </c>
      <c r="E29" s="542" t="n">
        <v>2.18</v>
      </c>
      <c r="F29" s="542" t="n">
        <v>2.4</v>
      </c>
      <c r="G29" s="543" t="n">
        <v>2.24</v>
      </c>
      <c r="H29" s="542" t="n">
        <v>2.64</v>
      </c>
      <c r="I29" s="542" t="n">
        <v>1.43</v>
      </c>
      <c r="J29" s="544" t="n">
        <v>3.21</v>
      </c>
    </row>
    <row r="30" customFormat="false" ht="13.5" hidden="false" customHeight="false" outlineLevel="0" collapsed="false">
      <c r="A30" s="549" t="s">
        <v>162</v>
      </c>
      <c r="B30" s="550" t="n">
        <v>2.51</v>
      </c>
      <c r="C30" s="551" t="n">
        <v>11.38</v>
      </c>
      <c r="D30" s="551" t="n">
        <v>0.03</v>
      </c>
      <c r="E30" s="552" t="n">
        <v>0.17</v>
      </c>
      <c r="F30" s="552" t="n">
        <v>0.3</v>
      </c>
      <c r="G30" s="553" t="n">
        <v>0.56</v>
      </c>
      <c r="H30" s="552" t="n">
        <v>1.07</v>
      </c>
      <c r="I30" s="552" t="n">
        <v>0.29</v>
      </c>
      <c r="J30" s="554" t="s">
        <v>146</v>
      </c>
    </row>
    <row r="31" customFormat="false" ht="13.5" hidden="false" customHeight="false" outlineLevel="0" collapsed="false">
      <c r="A31" s="555"/>
      <c r="B31" s="556"/>
      <c r="C31" s="557"/>
      <c r="D31" s="558"/>
      <c r="E31" s="559"/>
      <c r="F31" s="557"/>
      <c r="G31" s="557"/>
      <c r="H31" s="557"/>
      <c r="I31" s="557"/>
      <c r="J31" s="557"/>
    </row>
  </sheetData>
  <mergeCells count="8">
    <mergeCell ref="A3:I3"/>
    <mergeCell ref="A5:J6"/>
    <mergeCell ref="A8:A9"/>
    <mergeCell ref="B8:B9"/>
    <mergeCell ref="C8:D8"/>
    <mergeCell ref="E8:F8"/>
    <mergeCell ref="G8:H8"/>
    <mergeCell ref="I8:J8"/>
  </mergeCells>
  <printOptions headings="false" gridLines="false" gridLinesSet="true" horizontalCentered="false" verticalCentered="false"/>
  <pageMargins left="0.640277777777778" right="0.5" top="0.67986111111111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I3" activeCellId="0" sqref="I3"/>
    </sheetView>
  </sheetViews>
  <sheetFormatPr defaultColWidth="9.0546875" defaultRowHeight="12.75" zeroHeight="false" outlineLevelRow="0" outlineLevelCol="0"/>
  <cols>
    <col collapsed="false" customWidth="true" hidden="false" outlineLevel="0" max="1" min="1" style="68" width="41.56"/>
    <col collapsed="false" customWidth="true" hidden="false" outlineLevel="0" max="2" min="2" style="68" width="10.56"/>
    <col collapsed="false" customWidth="true" hidden="false" outlineLevel="0" max="3" min="3" style="68" width="10.41"/>
    <col collapsed="false" customWidth="true" hidden="false" outlineLevel="0" max="4" min="4" style="68" width="11.56"/>
    <col collapsed="false" customWidth="true" hidden="false" outlineLevel="0" max="5" min="5" style="68" width="11.13"/>
    <col collapsed="false" customWidth="true" hidden="false" outlineLevel="0" max="6" min="6" style="68" width="12.14"/>
    <col collapsed="false" customWidth="true" hidden="false" outlineLevel="0" max="8" min="8" style="0" width="9.56"/>
    <col collapsed="false" customWidth="true" hidden="false" outlineLevel="0" max="9" min="9" style="0" width="39.41"/>
    <col collapsed="false" customWidth="true" hidden="false" outlineLevel="0" max="11" min="11" style="0" width="10.56"/>
    <col collapsed="false" customWidth="true" hidden="false" outlineLevel="0" max="13" min="13" style="0" width="10.28"/>
  </cols>
  <sheetData>
    <row r="1" s="561" customFormat="true" ht="15.75" hidden="false" customHeight="false" outlineLevel="0" collapsed="false">
      <c r="A1" s="560" t="s">
        <v>163</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61" customFormat="true" ht="15.75" hidden="false" customHeight="false" outlineLevel="0" collapsed="false">
      <c r="A2" s="562" t="s">
        <v>164</v>
      </c>
      <c r="G2" s="563"/>
      <c r="H2" s="564"/>
      <c r="I2" s="564"/>
      <c r="J2" s="564"/>
      <c r="K2" s="564"/>
      <c r="L2" s="564"/>
      <c r="M2" s="564"/>
      <c r="N2" s="564"/>
      <c r="O2" s="565"/>
      <c r="P2" s="565"/>
      <c r="Q2" s="565"/>
      <c r="R2" s="565"/>
      <c r="S2" s="565"/>
      <c r="T2" s="565"/>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67" customFormat="true" ht="12" hidden="false" customHeight="true" outlineLevel="0" collapsed="false">
      <c r="A3" s="566" t="s">
        <v>165</v>
      </c>
      <c r="B3" s="566"/>
      <c r="C3" s="566"/>
      <c r="D3" s="566"/>
      <c r="E3" s="566"/>
      <c r="F3" s="566"/>
      <c r="G3" s="319"/>
      <c r="H3" s="23"/>
      <c r="I3" s="23"/>
      <c r="J3" s="23"/>
      <c r="K3" s="23"/>
      <c r="L3" s="23"/>
      <c r="M3" s="23"/>
      <c r="N3" s="23"/>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61" customFormat="true" ht="15" hidden="false" customHeight="false" outlineLevel="0" collapsed="false">
      <c r="G4" s="23"/>
      <c r="H4" s="23"/>
      <c r="I4" s="23"/>
      <c r="J4" s="23"/>
      <c r="K4" s="23"/>
      <c r="L4" s="23"/>
      <c r="M4" s="23"/>
      <c r="N4" s="2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61" customFormat="true" ht="16.5" hidden="false" customHeight="false" outlineLevel="0" collapsed="false">
      <c r="A5" s="562" t="s">
        <v>26</v>
      </c>
      <c r="G5" s="0"/>
      <c r="H5" s="0"/>
      <c r="I5" s="568"/>
      <c r="J5" s="569" t="s">
        <v>166</v>
      </c>
      <c r="K5" s="569"/>
      <c r="L5" s="569" t="s">
        <v>45</v>
      </c>
      <c r="M5" s="569"/>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customFormat="false" ht="39.75" hidden="false" customHeight="false" outlineLevel="0" collapsed="false">
      <c r="A6" s="570" t="s">
        <v>167</v>
      </c>
      <c r="B6" s="571" t="s">
        <v>168</v>
      </c>
      <c r="C6" s="571" t="s">
        <v>169</v>
      </c>
      <c r="D6" s="571" t="s">
        <v>170</v>
      </c>
      <c r="E6" s="571" t="s">
        <v>171</v>
      </c>
      <c r="F6" s="572" t="s">
        <v>172</v>
      </c>
      <c r="I6" s="568" t="s">
        <v>167</v>
      </c>
      <c r="J6" s="573" t="s">
        <v>168</v>
      </c>
      <c r="K6" s="573" t="s">
        <v>171</v>
      </c>
      <c r="L6" s="573" t="s">
        <v>168</v>
      </c>
      <c r="M6" s="573" t="s">
        <v>171</v>
      </c>
    </row>
    <row r="7" customFormat="false" ht="15" hidden="false" customHeight="false" outlineLevel="0" collapsed="false">
      <c r="A7" s="525" t="s">
        <v>36</v>
      </c>
      <c r="B7" s="574" t="n">
        <f aca="false">SUM(B8,B9,B14:B27)</f>
        <v>528069</v>
      </c>
      <c r="C7" s="574"/>
      <c r="D7" s="575" t="n">
        <f aca="false">C7/B7*100</f>
        <v>0</v>
      </c>
      <c r="E7" s="575" t="n">
        <f aca="false">SUM(E8,E10:E27)</f>
        <v>100</v>
      </c>
      <c r="F7" s="576" t="e">
        <f aca="false">SUM(F11:F23,F8:F9)</f>
        <v>#DIV/0!</v>
      </c>
      <c r="H7" s="577"/>
      <c r="I7" s="578" t="s">
        <v>36</v>
      </c>
      <c r="J7" s="578" t="n">
        <v>528069</v>
      </c>
      <c r="K7" s="568" t="n">
        <v>100</v>
      </c>
      <c r="L7" s="578" t="n">
        <v>70712</v>
      </c>
      <c r="M7" s="568" t="n">
        <v>100</v>
      </c>
    </row>
    <row r="8" customFormat="false" ht="13.5" hidden="false" customHeight="false" outlineLevel="0" collapsed="false">
      <c r="A8" s="533" t="s">
        <v>55</v>
      </c>
      <c r="B8" s="579" t="n">
        <v>20857</v>
      </c>
      <c r="C8" s="580"/>
      <c r="D8" s="581" t="n">
        <f aca="false">C8/B8*100</f>
        <v>0</v>
      </c>
      <c r="E8" s="581" t="n">
        <f aca="false">B8/B$7*100</f>
        <v>3.94967324345871</v>
      </c>
      <c r="F8" s="582" t="e">
        <f aca="false">C8/C$7*100</f>
        <v>#DIV/0!</v>
      </c>
      <c r="H8" s="577"/>
      <c r="I8" s="583" t="s">
        <v>55</v>
      </c>
      <c r="J8" s="578" t="n">
        <v>20857</v>
      </c>
      <c r="K8" s="584" t="n">
        <v>3.94967324345871</v>
      </c>
      <c r="L8" s="578" t="n">
        <v>1472</v>
      </c>
      <c r="M8" s="584" t="n">
        <v>2.08168344835389</v>
      </c>
    </row>
    <row r="9" customFormat="false" ht="12.75" hidden="false" customHeight="false" outlineLevel="0" collapsed="false">
      <c r="A9" s="539" t="s">
        <v>144</v>
      </c>
      <c r="B9" s="585" t="n">
        <f aca="false">SUM(B10:B13)</f>
        <v>181657</v>
      </c>
      <c r="C9" s="586"/>
      <c r="D9" s="587" t="n">
        <f aca="false">C9/B9*100</f>
        <v>0</v>
      </c>
      <c r="E9" s="587" t="n">
        <f aca="false">B9/B$7*100</f>
        <v>34.400239362659</v>
      </c>
      <c r="F9" s="588" t="e">
        <f aca="false">C9/C$7*100</f>
        <v>#DIV/0!</v>
      </c>
      <c r="H9" s="577"/>
      <c r="I9" s="583" t="s">
        <v>144</v>
      </c>
      <c r="J9" s="578" t="n">
        <v>181657</v>
      </c>
      <c r="K9" s="584" t="n">
        <v>34.400239362659</v>
      </c>
      <c r="L9" s="578" t="n">
        <v>24225</v>
      </c>
      <c r="M9" s="584" t="n">
        <v>34.258683108949</v>
      </c>
    </row>
    <row r="10" customFormat="false" ht="12.75" hidden="false" customHeight="false" outlineLevel="0" collapsed="false">
      <c r="A10" s="545" t="s">
        <v>145</v>
      </c>
      <c r="B10" s="585" t="n">
        <v>10858</v>
      </c>
      <c r="C10" s="586"/>
      <c r="D10" s="587" t="n">
        <f aca="false">C10/B10*100</f>
        <v>0</v>
      </c>
      <c r="E10" s="587" t="n">
        <f aca="false">B10/B$7*100</f>
        <v>2.05617068981516</v>
      </c>
      <c r="F10" s="588" t="e">
        <f aca="false">C10/C$7*100</f>
        <v>#DIV/0!</v>
      </c>
      <c r="H10" s="577"/>
      <c r="I10" s="583" t="s">
        <v>145</v>
      </c>
      <c r="J10" s="578" t="n">
        <v>10858</v>
      </c>
      <c r="K10" s="584" t="n">
        <v>2.05617068981516</v>
      </c>
      <c r="L10" s="578" t="n">
        <v>1943</v>
      </c>
      <c r="M10" s="584" t="n">
        <v>2.74776558434212</v>
      </c>
    </row>
    <row r="11" customFormat="false" ht="12.75" hidden="false" customHeight="false" outlineLevel="0" collapsed="false">
      <c r="A11" s="545" t="s">
        <v>147</v>
      </c>
      <c r="B11" s="585" t="n">
        <v>150146</v>
      </c>
      <c r="C11" s="586"/>
      <c r="D11" s="587" t="n">
        <f aca="false">C11/B11*100</f>
        <v>0</v>
      </c>
      <c r="E11" s="587" t="n">
        <f aca="false">B11/B$7*100</f>
        <v>28.433026744611</v>
      </c>
      <c r="F11" s="588" t="e">
        <f aca="false">C11/C$7*100</f>
        <v>#DIV/0!</v>
      </c>
      <c r="H11" s="577"/>
      <c r="I11" s="583" t="s">
        <v>147</v>
      </c>
      <c r="J11" s="578" t="n">
        <v>150146</v>
      </c>
      <c r="K11" s="584" t="n">
        <v>28.433026744611</v>
      </c>
      <c r="L11" s="578" t="n">
        <v>19360</v>
      </c>
      <c r="M11" s="584" t="n">
        <v>27.3786627446544</v>
      </c>
    </row>
    <row r="12" customFormat="false" ht="29.25" hidden="false" customHeight="true" outlineLevel="0" collapsed="false">
      <c r="A12" s="545" t="s">
        <v>148</v>
      </c>
      <c r="B12" s="585" t="n">
        <v>6269</v>
      </c>
      <c r="C12" s="586"/>
      <c r="D12" s="587" t="n">
        <f aca="false">C12/B12*100</f>
        <v>0</v>
      </c>
      <c r="E12" s="587" t="n">
        <f aca="false">B12/B$7*100</f>
        <v>1.18715546642579</v>
      </c>
      <c r="F12" s="588" t="e">
        <f aca="false">C12/C$7*100</f>
        <v>#DIV/0!</v>
      </c>
      <c r="H12" s="577"/>
      <c r="I12" s="583" t="s">
        <v>148</v>
      </c>
      <c r="J12" s="578" t="n">
        <v>6269</v>
      </c>
      <c r="K12" s="584" t="n">
        <v>1.18715546642579</v>
      </c>
      <c r="L12" s="578" t="n">
        <v>1146</v>
      </c>
      <c r="M12" s="584" t="n">
        <v>1.62065844552551</v>
      </c>
    </row>
    <row r="13" customFormat="false" ht="38.25" hidden="false" customHeight="false" outlineLevel="0" collapsed="false">
      <c r="A13" s="546" t="s">
        <v>173</v>
      </c>
      <c r="B13" s="585" t="n">
        <v>14384</v>
      </c>
      <c r="C13" s="586"/>
      <c r="D13" s="587" t="n">
        <f aca="false">C13/B13*100</f>
        <v>0</v>
      </c>
      <c r="E13" s="587" t="n">
        <f aca="false">B13/B$7*100</f>
        <v>2.72388646180707</v>
      </c>
      <c r="F13" s="588" t="e">
        <f aca="false">C13/C$7*100</f>
        <v>#DIV/0!</v>
      </c>
      <c r="H13" s="577"/>
      <c r="I13" s="583" t="s">
        <v>173</v>
      </c>
      <c r="J13" s="578" t="n">
        <v>14384</v>
      </c>
      <c r="K13" s="584" t="n">
        <v>2.72388646180707</v>
      </c>
      <c r="L13" s="578" t="n">
        <v>1776</v>
      </c>
      <c r="M13" s="584" t="n">
        <v>2.51159633442697</v>
      </c>
    </row>
    <row r="14" customFormat="false" ht="12.75" hidden="false" customHeight="false" outlineLevel="0" collapsed="false">
      <c r="A14" s="547" t="s">
        <v>62</v>
      </c>
      <c r="B14" s="585" t="n">
        <v>36795</v>
      </c>
      <c r="C14" s="586"/>
      <c r="D14" s="587" t="n">
        <f aca="false">C14/B14*100</f>
        <v>0</v>
      </c>
      <c r="E14" s="587" t="n">
        <f aca="false">B14/B$7*100</f>
        <v>6.96783943007448</v>
      </c>
      <c r="F14" s="588" t="e">
        <f aca="false">C14/C$7*100</f>
        <v>#DIV/0!</v>
      </c>
      <c r="H14" s="577"/>
      <c r="I14" s="583" t="s">
        <v>62</v>
      </c>
      <c r="J14" s="578" t="n">
        <v>36795</v>
      </c>
      <c r="K14" s="584" t="n">
        <v>6.96783943007448</v>
      </c>
      <c r="L14" s="578" t="n">
        <v>3273</v>
      </c>
      <c r="M14" s="584" t="n">
        <v>4.62863446091187</v>
      </c>
    </row>
    <row r="15" customFormat="false" ht="25.5" hidden="false" customHeight="false" outlineLevel="0" collapsed="false">
      <c r="A15" s="548" t="s">
        <v>150</v>
      </c>
      <c r="B15" s="585" t="n">
        <v>77829</v>
      </c>
      <c r="C15" s="586"/>
      <c r="D15" s="587" t="n">
        <f aca="false">C15/B15*100</f>
        <v>0</v>
      </c>
      <c r="E15" s="587" t="n">
        <f aca="false">B15/B$7*100</f>
        <v>14.7384148662391</v>
      </c>
      <c r="F15" s="588" t="e">
        <f aca="false">C15/C$7*100</f>
        <v>#DIV/0!</v>
      </c>
      <c r="H15" s="577"/>
      <c r="I15" s="583" t="s">
        <v>150</v>
      </c>
      <c r="J15" s="578" t="n">
        <v>77829</v>
      </c>
      <c r="K15" s="584" t="n">
        <v>14.7384148662391</v>
      </c>
      <c r="L15" s="578" t="n">
        <v>11167</v>
      </c>
      <c r="M15" s="584" t="n">
        <v>15.7922276275597</v>
      </c>
    </row>
    <row r="16" customFormat="false" ht="12.75" hidden="false" customHeight="false" outlineLevel="0" collapsed="false">
      <c r="A16" s="548" t="s">
        <v>151</v>
      </c>
      <c r="B16" s="585" t="n">
        <v>27744</v>
      </c>
      <c r="C16" s="586"/>
      <c r="D16" s="587" t="n">
        <f aca="false">C16/B16*100</f>
        <v>0</v>
      </c>
      <c r="E16" s="587" t="n">
        <f aca="false">B16/B$7*100</f>
        <v>5.25385887071576</v>
      </c>
      <c r="F16" s="588" t="e">
        <f aca="false">C16/C$7*100</f>
        <v>#DIV/0!</v>
      </c>
      <c r="H16" s="577"/>
      <c r="I16" s="583" t="s">
        <v>151</v>
      </c>
      <c r="J16" s="578" t="n">
        <v>27744</v>
      </c>
      <c r="K16" s="584" t="n">
        <v>5.25385887071576</v>
      </c>
      <c r="L16" s="578" t="n">
        <v>3457</v>
      </c>
      <c r="M16" s="584" t="n">
        <v>4.8888448919561</v>
      </c>
    </row>
    <row r="17" customFormat="false" ht="12.75" hidden="false" customHeight="false" outlineLevel="0" collapsed="false">
      <c r="A17" s="548" t="s">
        <v>152</v>
      </c>
      <c r="B17" s="589" t="n">
        <v>10322</v>
      </c>
      <c r="C17" s="586"/>
      <c r="D17" s="587" t="n">
        <f aca="false">C17/B17*100</f>
        <v>0</v>
      </c>
      <c r="E17" s="587" t="n">
        <f aca="false">B17/B$7*100</f>
        <v>1.95466880275116</v>
      </c>
      <c r="F17" s="588" t="e">
        <f aca="false">C17/C$7*100</f>
        <v>#DIV/0!</v>
      </c>
      <c r="H17" s="577"/>
      <c r="I17" s="583" t="s">
        <v>152</v>
      </c>
      <c r="J17" s="578" t="n">
        <v>10322</v>
      </c>
      <c r="K17" s="584" t="n">
        <v>1.95466880275116</v>
      </c>
      <c r="L17" s="578" t="n">
        <v>1508</v>
      </c>
      <c r="M17" s="584" t="n">
        <v>2.13259418486254</v>
      </c>
    </row>
    <row r="18" customFormat="false" ht="12.75" hidden="false" customHeight="false" outlineLevel="0" collapsed="false">
      <c r="A18" s="548" t="s">
        <v>153</v>
      </c>
      <c r="B18" s="585" t="n">
        <v>5657</v>
      </c>
      <c r="C18" s="586"/>
      <c r="D18" s="587" t="n">
        <f aca="false">C18/B18*100</f>
        <v>0</v>
      </c>
      <c r="E18" s="587" t="n">
        <f aca="false">B18/B$7*100</f>
        <v>1.07126152074824</v>
      </c>
      <c r="F18" s="588" t="e">
        <f aca="false">C18/C$7*100</f>
        <v>#DIV/0!</v>
      </c>
      <c r="H18" s="577"/>
      <c r="I18" s="583" t="s">
        <v>153</v>
      </c>
      <c r="J18" s="578" t="n">
        <v>5657</v>
      </c>
      <c r="K18" s="584" t="n">
        <v>1.07126152074824</v>
      </c>
      <c r="L18" s="578" t="n">
        <v>464</v>
      </c>
      <c r="M18" s="584" t="n">
        <v>0.656182826111551</v>
      </c>
    </row>
    <row r="19" customFormat="false" ht="12.75" hidden="false" customHeight="false" outlineLevel="0" collapsed="false">
      <c r="A19" s="548" t="s">
        <v>154</v>
      </c>
      <c r="B19" s="585" t="n">
        <v>6318</v>
      </c>
      <c r="C19" s="586"/>
      <c r="D19" s="587" t="n">
        <f aca="false">C19/B19*100</f>
        <v>0</v>
      </c>
      <c r="E19" s="587" t="n">
        <f aca="false">B19/B$7*100</f>
        <v>1.19643455684768</v>
      </c>
      <c r="F19" s="588" t="e">
        <f aca="false">C19/C$7*100</f>
        <v>#DIV/0!</v>
      </c>
      <c r="H19" s="577"/>
      <c r="I19" s="583" t="s">
        <v>154</v>
      </c>
      <c r="J19" s="578" t="n">
        <v>6318</v>
      </c>
      <c r="K19" s="584" t="n">
        <v>1.19643455684768</v>
      </c>
      <c r="L19" s="578" t="n">
        <v>790</v>
      </c>
      <c r="M19" s="584" t="n">
        <v>1.11720782893993</v>
      </c>
    </row>
    <row r="20" customFormat="false" ht="12.75" hidden="false" customHeight="false" outlineLevel="0" collapsed="false">
      <c r="A20" s="548" t="s">
        <v>155</v>
      </c>
      <c r="B20" s="585" t="n">
        <v>2845</v>
      </c>
      <c r="C20" s="586"/>
      <c r="D20" s="587" t="n">
        <f aca="false">C20/B20*100</f>
        <v>0</v>
      </c>
      <c r="E20" s="587" t="n">
        <f aca="false">B20/B$7*100</f>
        <v>0.538755352046797</v>
      </c>
      <c r="F20" s="588" t="e">
        <f aca="false">C20/C$7*100</f>
        <v>#DIV/0!</v>
      </c>
      <c r="H20" s="577"/>
      <c r="I20" s="583" t="s">
        <v>155</v>
      </c>
      <c r="J20" s="578" t="n">
        <v>2845</v>
      </c>
      <c r="K20" s="584" t="n">
        <v>0.538755352046797</v>
      </c>
      <c r="L20" s="578" t="n">
        <v>470</v>
      </c>
      <c r="M20" s="584" t="n">
        <v>0.664667948862994</v>
      </c>
    </row>
    <row r="21" customFormat="false" ht="12.75" hidden="false" customHeight="false" outlineLevel="0" collapsed="false">
      <c r="A21" s="548" t="s">
        <v>156</v>
      </c>
      <c r="B21" s="585" t="n">
        <v>13250</v>
      </c>
      <c r="C21" s="586"/>
      <c r="D21" s="587" t="n">
        <f aca="false">C21/B21*100</f>
        <v>0</v>
      </c>
      <c r="E21" s="587" t="n">
        <f aca="false">B21/B$7*100</f>
        <v>2.50914179775749</v>
      </c>
      <c r="F21" s="588" t="e">
        <f aca="false">C21/C$7*100</f>
        <v>#DIV/0!</v>
      </c>
      <c r="H21" s="577"/>
      <c r="I21" s="583" t="s">
        <v>156</v>
      </c>
      <c r="J21" s="578" t="n">
        <v>13250</v>
      </c>
      <c r="K21" s="584" t="n">
        <v>2.50914179775749</v>
      </c>
      <c r="L21" s="578" t="n">
        <v>1274</v>
      </c>
      <c r="M21" s="584" t="n">
        <v>1.80167439755628</v>
      </c>
    </row>
    <row r="22" customFormat="false" ht="25.5" hidden="false" customHeight="false" outlineLevel="0" collapsed="false">
      <c r="A22" s="548" t="s">
        <v>157</v>
      </c>
      <c r="B22" s="585" t="n">
        <v>26981</v>
      </c>
      <c r="C22" s="586"/>
      <c r="D22" s="587" t="n">
        <f aca="false">C22/B22*100</f>
        <v>0</v>
      </c>
      <c r="E22" s="587" t="n">
        <f aca="false">B22/B$7*100</f>
        <v>5.10937017700338</v>
      </c>
      <c r="F22" s="588" t="e">
        <f aca="false">C22/C$7*100</f>
        <v>#DIV/0!</v>
      </c>
      <c r="H22" s="577"/>
      <c r="I22" s="583" t="s">
        <v>157</v>
      </c>
      <c r="J22" s="578" t="n">
        <v>26981</v>
      </c>
      <c r="K22" s="584" t="n">
        <v>5.10937017700338</v>
      </c>
      <c r="L22" s="578" t="n">
        <v>3865</v>
      </c>
      <c r="M22" s="584" t="n">
        <v>5.46583323905419</v>
      </c>
    </row>
    <row r="23" customFormat="false" ht="25.5" hidden="false" customHeight="false" outlineLevel="0" collapsed="false">
      <c r="A23" s="548" t="s">
        <v>158</v>
      </c>
      <c r="B23" s="589" t="n">
        <v>25495</v>
      </c>
      <c r="C23" s="586"/>
      <c r="D23" s="587" t="n">
        <f aca="false">C23/B23*100</f>
        <v>0</v>
      </c>
      <c r="E23" s="587" t="n">
        <f aca="false">B23/B$7*100</f>
        <v>4.82796755726998</v>
      </c>
      <c r="F23" s="588" t="e">
        <f aca="false">C23/C$7*100</f>
        <v>#DIV/0!</v>
      </c>
      <c r="H23" s="577"/>
      <c r="I23" s="583" t="s">
        <v>158</v>
      </c>
      <c r="J23" s="578" t="n">
        <v>25495</v>
      </c>
      <c r="K23" s="584" t="n">
        <v>4.82796755726998</v>
      </c>
      <c r="L23" s="578" t="n">
        <v>4057</v>
      </c>
      <c r="M23" s="584" t="n">
        <v>5.73735716710035</v>
      </c>
    </row>
    <row r="24" customFormat="false" ht="12.75" hidden="false" customHeight="false" outlineLevel="0" collapsed="false">
      <c r="A24" s="548" t="s">
        <v>159</v>
      </c>
      <c r="B24" s="589" t="n">
        <v>43274</v>
      </c>
      <c r="C24" s="586"/>
      <c r="D24" s="587" t="n">
        <f aca="false">C24/B24*100</f>
        <v>0</v>
      </c>
      <c r="E24" s="587" t="n">
        <f aca="false">B24/B$7*100</f>
        <v>8.19476242687982</v>
      </c>
      <c r="F24" s="588" t="e">
        <f aca="false">C24/C$7*100</f>
        <v>#DIV/0!</v>
      </c>
      <c r="H24" s="577"/>
      <c r="I24" s="583" t="s">
        <v>159</v>
      </c>
      <c r="J24" s="578" t="n">
        <v>43274</v>
      </c>
      <c r="K24" s="584" t="n">
        <v>8.19476242687982</v>
      </c>
      <c r="L24" s="578" t="n">
        <v>7811</v>
      </c>
      <c r="M24" s="584" t="n">
        <v>11.0462156352529</v>
      </c>
    </row>
    <row r="25" customFormat="false" ht="12.75" hidden="false" customHeight="false" outlineLevel="0" collapsed="false">
      <c r="A25" s="548" t="s">
        <v>160</v>
      </c>
      <c r="B25" s="589" t="n">
        <v>39622</v>
      </c>
      <c r="C25" s="586"/>
      <c r="D25" s="587" t="n">
        <f aca="false">C25/B25*100</f>
        <v>0</v>
      </c>
      <c r="E25" s="587" t="n">
        <f aca="false">B25/B$7*100</f>
        <v>7.50318613666017</v>
      </c>
      <c r="F25" s="588" t="e">
        <f aca="false">C25/C$7*100</f>
        <v>#DIV/0!</v>
      </c>
      <c r="H25" s="577"/>
      <c r="I25" s="583" t="s">
        <v>160</v>
      </c>
      <c r="J25" s="578" t="n">
        <v>39622</v>
      </c>
      <c r="K25" s="584" t="n">
        <v>7.50318613666017</v>
      </c>
      <c r="L25" s="578" t="n">
        <v>5741</v>
      </c>
      <c r="M25" s="584" t="n">
        <v>8.1188482860052</v>
      </c>
    </row>
    <row r="26" customFormat="false" ht="15.75" hidden="false" customHeight="true" outlineLevel="0" collapsed="false">
      <c r="A26" s="548" t="s">
        <v>161</v>
      </c>
      <c r="B26" s="589" t="n">
        <v>5816</v>
      </c>
      <c r="C26" s="586"/>
      <c r="D26" s="587" t="n">
        <f aca="false">C26/B26*100</f>
        <v>0</v>
      </c>
      <c r="E26" s="587" t="n">
        <f aca="false">B26/B$7*100</f>
        <v>1.10137122232133</v>
      </c>
      <c r="F26" s="588" t="e">
        <f aca="false">C26/C$7*100</f>
        <v>#DIV/0!</v>
      </c>
      <c r="H26" s="577"/>
      <c r="I26" s="583" t="s">
        <v>161</v>
      </c>
      <c r="J26" s="578" t="n">
        <v>5816</v>
      </c>
      <c r="K26" s="584" t="n">
        <v>1.10137122232133</v>
      </c>
      <c r="L26" s="578" t="n">
        <v>700</v>
      </c>
      <c r="M26" s="584" t="n">
        <v>0.989930987668288</v>
      </c>
    </row>
    <row r="27" customFormat="false" ht="13.5" hidden="false" customHeight="false" outlineLevel="0" collapsed="false">
      <c r="A27" s="549" t="s">
        <v>162</v>
      </c>
      <c r="B27" s="590" t="n">
        <v>3607</v>
      </c>
      <c r="C27" s="591"/>
      <c r="D27" s="592" t="n">
        <f aca="false">C27/B27*100</f>
        <v>0</v>
      </c>
      <c r="E27" s="592" t="n">
        <f aca="false">B27/B$7*100</f>
        <v>0.683054676566888</v>
      </c>
      <c r="F27" s="593" t="e">
        <f aca="false">C27/C$7*100</f>
        <v>#DIV/0!</v>
      </c>
      <c r="H27" s="577"/>
      <c r="I27" s="583" t="s">
        <v>162</v>
      </c>
      <c r="J27" s="578" t="n">
        <v>3607</v>
      </c>
      <c r="K27" s="584" t="n">
        <v>0.683054676566888</v>
      </c>
      <c r="L27" s="578" t="n">
        <v>438</v>
      </c>
      <c r="M27" s="584" t="n">
        <v>0.6194139608553</v>
      </c>
    </row>
    <row r="28" customFormat="false" ht="13.5" hidden="false" customHeight="false" outlineLevel="0" collapsed="false">
      <c r="A28" s="594"/>
      <c r="B28" s="595"/>
      <c r="C28" s="594"/>
      <c r="D28" s="41"/>
      <c r="E28" s="41"/>
      <c r="F28" s="41"/>
    </row>
    <row r="29" s="561" customFormat="true" ht="16.5" hidden="false" customHeight="false" outlineLevel="0" collapsed="false">
      <c r="A29" s="562" t="s">
        <v>45</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s="599" customFormat="true" ht="39.75" hidden="false" customHeight="false" outlineLevel="0" collapsed="false">
      <c r="A30" s="596" t="s">
        <v>167</v>
      </c>
      <c r="B30" s="597" t="s">
        <v>168</v>
      </c>
      <c r="C30" s="597" t="s">
        <v>169</v>
      </c>
      <c r="D30" s="597" t="s">
        <v>170</v>
      </c>
      <c r="E30" s="597" t="s">
        <v>171</v>
      </c>
      <c r="F30" s="598" t="s">
        <v>172</v>
      </c>
    </row>
    <row r="31" customFormat="false" ht="15" hidden="false" customHeight="false" outlineLevel="0" collapsed="false">
      <c r="A31" s="600" t="s">
        <v>36</v>
      </c>
      <c r="B31" s="574" t="n">
        <f aca="false">SUM(B32:B33,B38:B51)</f>
        <v>70712</v>
      </c>
      <c r="C31" s="574"/>
      <c r="D31" s="575" t="n">
        <f aca="false">C31/B31*100</f>
        <v>0</v>
      </c>
      <c r="E31" s="575" t="n">
        <f aca="false">SUM(E32,E34:E51)</f>
        <v>100</v>
      </c>
      <c r="F31" s="576" t="e">
        <f aca="false">SUM(F35:F47,F32:F33)</f>
        <v>#DIV/0!</v>
      </c>
    </row>
    <row r="32" customFormat="false" ht="13.5" hidden="false" customHeight="false" outlineLevel="0" collapsed="false">
      <c r="A32" s="601" t="s">
        <v>55</v>
      </c>
      <c r="B32" s="579" t="n">
        <v>1472</v>
      </c>
      <c r="C32" s="579"/>
      <c r="D32" s="581" t="n">
        <f aca="false">C32/B32*100</f>
        <v>0</v>
      </c>
      <c r="E32" s="581" t="n">
        <f aca="false">B32/B$31*100</f>
        <v>2.08168344835389</v>
      </c>
      <c r="F32" s="582" t="e">
        <f aca="false">C32/C$31*100</f>
        <v>#DIV/0!</v>
      </c>
    </row>
    <row r="33" customFormat="false" ht="12.75" hidden="false" customHeight="false" outlineLevel="0" collapsed="false">
      <c r="A33" s="539" t="s">
        <v>144</v>
      </c>
      <c r="B33" s="585" t="n">
        <f aca="false">SUM(B34:B37)</f>
        <v>24225</v>
      </c>
      <c r="C33" s="602"/>
      <c r="D33" s="587" t="n">
        <f aca="false">C33/B33*100</f>
        <v>0</v>
      </c>
      <c r="E33" s="587" t="n">
        <f aca="false">B33/B$31*100</f>
        <v>34.258683108949</v>
      </c>
      <c r="F33" s="588" t="e">
        <f aca="false">C33/C$31*100</f>
        <v>#DIV/0!</v>
      </c>
    </row>
    <row r="34" customFormat="false" ht="12.75" hidden="false" customHeight="false" outlineLevel="0" collapsed="false">
      <c r="A34" s="545" t="s">
        <v>145</v>
      </c>
      <c r="B34" s="585" t="n">
        <v>1943</v>
      </c>
      <c r="C34" s="585"/>
      <c r="D34" s="587" t="n">
        <f aca="false">C34/B34*100</f>
        <v>0</v>
      </c>
      <c r="E34" s="587" t="n">
        <f aca="false">B34/B$31*100</f>
        <v>2.74776558434212</v>
      </c>
      <c r="F34" s="588" t="e">
        <f aca="false">C34/C$31*100</f>
        <v>#DIV/0!</v>
      </c>
    </row>
    <row r="35" customFormat="false" ht="12.75" hidden="false" customHeight="false" outlineLevel="0" collapsed="false">
      <c r="A35" s="545" t="s">
        <v>147</v>
      </c>
      <c r="B35" s="585" t="n">
        <v>19360</v>
      </c>
      <c r="C35" s="585"/>
      <c r="D35" s="587" t="n">
        <f aca="false">C35/B35*100</f>
        <v>0</v>
      </c>
      <c r="E35" s="587" t="n">
        <f aca="false">B35/B$31*100</f>
        <v>27.3786627446544</v>
      </c>
      <c r="F35" s="588" t="e">
        <f aca="false">C35/C$31*100</f>
        <v>#DIV/0!</v>
      </c>
    </row>
    <row r="36" customFormat="false" ht="22.5" hidden="false" customHeight="false" outlineLevel="0" collapsed="false">
      <c r="A36" s="545" t="s">
        <v>148</v>
      </c>
      <c r="B36" s="585" t="n">
        <v>1146</v>
      </c>
      <c r="C36" s="585"/>
      <c r="D36" s="587" t="n">
        <f aca="false">C36/B36*100</f>
        <v>0</v>
      </c>
      <c r="E36" s="587" t="n">
        <f aca="false">B36/B$31*100</f>
        <v>1.62065844552551</v>
      </c>
      <c r="F36" s="588" t="e">
        <f aca="false">C36/C$31*100</f>
        <v>#DIV/0!</v>
      </c>
    </row>
    <row r="37" customFormat="false" ht="22.5" hidden="false" customHeight="false" outlineLevel="0" collapsed="false">
      <c r="A37" s="546" t="s">
        <v>173</v>
      </c>
      <c r="B37" s="585" t="n">
        <v>1776</v>
      </c>
      <c r="C37" s="585"/>
      <c r="D37" s="587" t="n">
        <f aca="false">C37/B37*100</f>
        <v>0</v>
      </c>
      <c r="E37" s="587" t="n">
        <f aca="false">B37/B$31*100</f>
        <v>2.51159633442697</v>
      </c>
      <c r="F37" s="588" t="e">
        <f aca="false">C37/C$31*100</f>
        <v>#DIV/0!</v>
      </c>
    </row>
    <row r="38" customFormat="false" ht="12.75" hidden="false" customHeight="false" outlineLevel="0" collapsed="false">
      <c r="A38" s="547" t="s">
        <v>62</v>
      </c>
      <c r="B38" s="585" t="n">
        <v>3273</v>
      </c>
      <c r="C38" s="585"/>
      <c r="D38" s="587" t="n">
        <f aca="false">C38/B38*100</f>
        <v>0</v>
      </c>
      <c r="E38" s="587" t="n">
        <f aca="false">B38/B$31*100</f>
        <v>4.62863446091187</v>
      </c>
      <c r="F38" s="588" t="e">
        <f aca="false">C38/C$31*100</f>
        <v>#DIV/0!</v>
      </c>
    </row>
    <row r="39" customFormat="false" ht="22.5" hidden="false" customHeight="false" outlineLevel="0" collapsed="false">
      <c r="A39" s="548" t="s">
        <v>150</v>
      </c>
      <c r="B39" s="585" t="n">
        <v>11167</v>
      </c>
      <c r="C39" s="585"/>
      <c r="D39" s="587" t="n">
        <f aca="false">C39/B39*100</f>
        <v>0</v>
      </c>
      <c r="E39" s="587" t="n">
        <f aca="false">B39/B$31*100</f>
        <v>15.7922276275597</v>
      </c>
      <c r="F39" s="588" t="e">
        <f aca="false">C39/C$31*100</f>
        <v>#DIV/0!</v>
      </c>
    </row>
    <row r="40" customFormat="false" ht="12.75" hidden="false" customHeight="false" outlineLevel="0" collapsed="false">
      <c r="A40" s="548" t="s">
        <v>151</v>
      </c>
      <c r="B40" s="585" t="n">
        <v>3457</v>
      </c>
      <c r="C40" s="585"/>
      <c r="D40" s="587" t="n">
        <f aca="false">C40/B40*100</f>
        <v>0</v>
      </c>
      <c r="E40" s="587" t="n">
        <f aca="false">B40/B$31*100</f>
        <v>4.8888448919561</v>
      </c>
      <c r="F40" s="588" t="e">
        <f aca="false">C40/C$31*100</f>
        <v>#DIV/0!</v>
      </c>
    </row>
    <row r="41" customFormat="false" ht="12.75" hidden="false" customHeight="false" outlineLevel="0" collapsed="false">
      <c r="A41" s="548" t="s">
        <v>152</v>
      </c>
      <c r="B41" s="589" t="n">
        <v>1508</v>
      </c>
      <c r="C41" s="589"/>
      <c r="D41" s="587" t="n">
        <f aca="false">C41/B41*100</f>
        <v>0</v>
      </c>
      <c r="E41" s="587" t="n">
        <f aca="false">B41/B$31*100</f>
        <v>2.13259418486254</v>
      </c>
      <c r="F41" s="588" t="e">
        <f aca="false">C41/C$31*100</f>
        <v>#DIV/0!</v>
      </c>
    </row>
    <row r="42" customFormat="false" ht="12.75" hidden="false" customHeight="false" outlineLevel="0" collapsed="false">
      <c r="A42" s="548" t="s">
        <v>153</v>
      </c>
      <c r="B42" s="585" t="n">
        <v>464</v>
      </c>
      <c r="C42" s="585"/>
      <c r="D42" s="587" t="n">
        <f aca="false">C42/B42*100</f>
        <v>0</v>
      </c>
      <c r="E42" s="587" t="n">
        <f aca="false">B42/B$31*100</f>
        <v>0.656182826111551</v>
      </c>
      <c r="F42" s="588" t="e">
        <f aca="false">C42/C$31*100</f>
        <v>#DIV/0!</v>
      </c>
    </row>
    <row r="43" customFormat="false" ht="12.75" hidden="false" customHeight="false" outlineLevel="0" collapsed="false">
      <c r="A43" s="548" t="s">
        <v>154</v>
      </c>
      <c r="B43" s="585" t="n">
        <v>790</v>
      </c>
      <c r="C43" s="585"/>
      <c r="D43" s="587" t="n">
        <f aca="false">C43/B43*100</f>
        <v>0</v>
      </c>
      <c r="E43" s="587" t="n">
        <f aca="false">B43/B$31*100</f>
        <v>1.11720782893993</v>
      </c>
      <c r="F43" s="588" t="e">
        <f aca="false">C43/C$31*100</f>
        <v>#DIV/0!</v>
      </c>
    </row>
    <row r="44" customFormat="false" ht="12.75" hidden="false" customHeight="false" outlineLevel="0" collapsed="false">
      <c r="A44" s="548" t="s">
        <v>155</v>
      </c>
      <c r="B44" s="585" t="n">
        <v>470</v>
      </c>
      <c r="C44" s="585"/>
      <c r="D44" s="587" t="n">
        <f aca="false">C44/B44*100</f>
        <v>0</v>
      </c>
      <c r="E44" s="587" t="n">
        <f aca="false">B44/B$31*100</f>
        <v>0.664667948862994</v>
      </c>
      <c r="F44" s="588" t="e">
        <f aca="false">C44/C$31*100</f>
        <v>#DIV/0!</v>
      </c>
    </row>
    <row r="45" customFormat="false" ht="12.75" hidden="false" customHeight="false" outlineLevel="0" collapsed="false">
      <c r="A45" s="548" t="s">
        <v>156</v>
      </c>
      <c r="B45" s="585" t="n">
        <v>1274</v>
      </c>
      <c r="C45" s="585"/>
      <c r="D45" s="587" t="n">
        <f aca="false">C45/B45*100</f>
        <v>0</v>
      </c>
      <c r="E45" s="587" t="n">
        <f aca="false">B45/B$31*100</f>
        <v>1.80167439755628</v>
      </c>
      <c r="F45" s="588" t="e">
        <f aca="false">C45/C$31*100</f>
        <v>#DIV/0!</v>
      </c>
    </row>
    <row r="46" customFormat="false" ht="22.5" hidden="false" customHeight="false" outlineLevel="0" collapsed="false">
      <c r="A46" s="548" t="s">
        <v>157</v>
      </c>
      <c r="B46" s="585" t="n">
        <v>3865</v>
      </c>
      <c r="C46" s="585"/>
      <c r="D46" s="587" t="n">
        <f aca="false">C46/B46*100</f>
        <v>0</v>
      </c>
      <c r="E46" s="587" t="n">
        <f aca="false">B46/B$31*100</f>
        <v>5.46583323905419</v>
      </c>
      <c r="F46" s="588" t="e">
        <f aca="false">C46/C$31*100</f>
        <v>#DIV/0!</v>
      </c>
    </row>
    <row r="47" customFormat="false" ht="22.5" hidden="false" customHeight="false" outlineLevel="0" collapsed="false">
      <c r="A47" s="548" t="s">
        <v>158</v>
      </c>
      <c r="B47" s="589" t="n">
        <v>4057</v>
      </c>
      <c r="C47" s="589"/>
      <c r="D47" s="587" t="n">
        <f aca="false">C47/B47*100</f>
        <v>0</v>
      </c>
      <c r="E47" s="587" t="n">
        <f aca="false">B47/B$31*100</f>
        <v>5.73735716710035</v>
      </c>
      <c r="F47" s="588" t="e">
        <f aca="false">C47/C$31*100</f>
        <v>#DIV/0!</v>
      </c>
    </row>
    <row r="48" customFormat="false" ht="12.75" hidden="false" customHeight="false" outlineLevel="0" collapsed="false">
      <c r="A48" s="548" t="s">
        <v>159</v>
      </c>
      <c r="B48" s="586" t="n">
        <v>7811</v>
      </c>
      <c r="C48" s="586"/>
      <c r="D48" s="587" t="n">
        <f aca="false">C48/B48*100</f>
        <v>0</v>
      </c>
      <c r="E48" s="587" t="n">
        <f aca="false">B48/B$31*100</f>
        <v>11.0462156352529</v>
      </c>
      <c r="F48" s="588" t="e">
        <f aca="false">C48/C$31*100</f>
        <v>#DIV/0!</v>
      </c>
    </row>
    <row r="49" customFormat="false" ht="12.75" hidden="false" customHeight="false" outlineLevel="0" collapsed="false">
      <c r="A49" s="548" t="s">
        <v>160</v>
      </c>
      <c r="B49" s="586" t="n">
        <v>5741</v>
      </c>
      <c r="C49" s="586"/>
      <c r="D49" s="587" t="n">
        <f aca="false">C49/B49*100</f>
        <v>0</v>
      </c>
      <c r="E49" s="587" t="n">
        <f aca="false">B49/B$31*100</f>
        <v>8.1188482860052</v>
      </c>
      <c r="F49" s="588" t="e">
        <f aca="false">C49/C$31*100</f>
        <v>#DIV/0!</v>
      </c>
    </row>
    <row r="50" customFormat="false" ht="12.75" hidden="false" customHeight="false" outlineLevel="0" collapsed="false">
      <c r="A50" s="548" t="s">
        <v>161</v>
      </c>
      <c r="B50" s="586" t="n">
        <v>700</v>
      </c>
      <c r="C50" s="586"/>
      <c r="D50" s="587" t="n">
        <f aca="false">C50/B50*100</f>
        <v>0</v>
      </c>
      <c r="E50" s="587" t="n">
        <f aca="false">B50/B$31*100</f>
        <v>0.989930987668288</v>
      </c>
      <c r="F50" s="588" t="e">
        <f aca="false">C50/C$31*100</f>
        <v>#DIV/0!</v>
      </c>
    </row>
    <row r="51" customFormat="false" ht="13.5" hidden="false" customHeight="false" outlineLevel="0" collapsed="false">
      <c r="A51" s="549" t="s">
        <v>162</v>
      </c>
      <c r="B51" s="591" t="n">
        <v>438</v>
      </c>
      <c r="C51" s="591"/>
      <c r="D51" s="592" t="n">
        <f aca="false">C51/B51*100</f>
        <v>0</v>
      </c>
      <c r="E51" s="592" t="n">
        <f aca="false">B51/B$31*100</f>
        <v>0.6194139608553</v>
      </c>
      <c r="F51" s="593" t="e">
        <f aca="false">C51/C$31*100</f>
        <v>#DIV/0!</v>
      </c>
    </row>
    <row r="52" customFormat="false" ht="13.5" hidden="false" customHeight="false" outlineLevel="0" collapsed="false"/>
  </sheetData>
  <mergeCells count="3">
    <mergeCell ref="A3:F3"/>
    <mergeCell ref="J5:K5"/>
    <mergeCell ref="L5:M5"/>
  </mergeCells>
  <printOptions headings="false" gridLines="false" gridLinesSet="true" horizontalCentered="false" verticalCentered="false"/>
  <pageMargins left="0.747916666666667" right="0.354166666666667" top="0.472222222222222"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O27" activeCellId="0" sqref="O27"/>
    </sheetView>
  </sheetViews>
  <sheetFormatPr defaultColWidth="9.0546875" defaultRowHeight="12.75" zeroHeight="false" outlineLevelRow="0" outlineLevelCol="0"/>
  <cols>
    <col collapsed="false" customWidth="true" hidden="false" outlineLevel="0" max="8" min="3" style="0" width="14.41"/>
  </cols>
  <sheetData>
    <row r="1" customFormat="false" ht="12.75" hidden="false" customHeight="false" outlineLevel="0" collapsed="false">
      <c r="D1" s="128" t="s">
        <v>174</v>
      </c>
    </row>
    <row r="3" customFormat="false" ht="13.5" hidden="false" customHeight="false" outlineLevel="0" collapsed="false"/>
    <row r="4" customFormat="false" ht="29.25" hidden="false" customHeight="false" outlineLevel="0" collapsed="false">
      <c r="B4" s="603" t="s">
        <v>175</v>
      </c>
      <c r="C4" s="604" t="s">
        <v>104</v>
      </c>
      <c r="D4" s="604" t="s">
        <v>105</v>
      </c>
      <c r="E4" s="604" t="s">
        <v>106</v>
      </c>
      <c r="F4" s="604" t="s">
        <v>107</v>
      </c>
      <c r="G4" s="604" t="s">
        <v>108</v>
      </c>
      <c r="H4" s="604" t="s">
        <v>176</v>
      </c>
    </row>
    <row r="5" customFormat="false" ht="15" hidden="false" customHeight="false" outlineLevel="0" collapsed="false">
      <c r="B5" s="605" t="n">
        <v>10247</v>
      </c>
      <c r="C5" s="606" t="n">
        <v>1635</v>
      </c>
      <c r="D5" s="606" t="n">
        <v>660</v>
      </c>
      <c r="E5" s="606" t="n">
        <v>1798</v>
      </c>
      <c r="F5" s="606" t="n">
        <v>2731</v>
      </c>
      <c r="G5" s="606" t="n">
        <v>1486</v>
      </c>
      <c r="H5" s="606" t="n">
        <v>1937</v>
      </c>
    </row>
    <row r="10" customFormat="false" ht="12.75" hidden="false" customHeight="false" outlineLevel="0" collapsed="false">
      <c r="B10" s="569" t="s">
        <v>177</v>
      </c>
      <c r="C10" s="569"/>
      <c r="D10" s="569"/>
      <c r="E10" s="569"/>
      <c r="F10" s="569"/>
      <c r="G10" s="569"/>
      <c r="H10" s="569"/>
    </row>
    <row r="11" customFormat="false" ht="28.5" hidden="false" customHeight="false" outlineLevel="0" collapsed="false">
      <c r="B11" s="607" t="s">
        <v>175</v>
      </c>
      <c r="C11" s="608" t="s">
        <v>104</v>
      </c>
      <c r="D11" s="608" t="s">
        <v>105</v>
      </c>
      <c r="E11" s="608" t="s">
        <v>106</v>
      </c>
      <c r="F11" s="608" t="s">
        <v>107</v>
      </c>
      <c r="G11" s="608" t="s">
        <v>108</v>
      </c>
      <c r="H11" s="608" t="s">
        <v>176</v>
      </c>
    </row>
    <row r="12" customFormat="false" ht="15" hidden="false" customHeight="false" outlineLevel="0" collapsed="false">
      <c r="B12" s="605" t="n">
        <v>100</v>
      </c>
      <c r="C12" s="609" t="n">
        <f aca="false">C$5/10247*100</f>
        <v>15.9558895286425</v>
      </c>
      <c r="D12" s="609" t="n">
        <f aca="false">D$5/10247*100</f>
        <v>6.4409095344979</v>
      </c>
      <c r="E12" s="609" t="n">
        <f aca="false">E$5/10247*100</f>
        <v>17.5465990045867</v>
      </c>
      <c r="F12" s="609" t="n">
        <f aca="false">F$5/10247*100</f>
        <v>26.6517029374451</v>
      </c>
      <c r="G12" s="609" t="n">
        <f aca="false">G$5/10247*100</f>
        <v>14.5018054064604</v>
      </c>
      <c r="H12" s="609" t="n">
        <f aca="false">H$5/10247*100</f>
        <v>18.9030935883673</v>
      </c>
    </row>
    <row r="16" customFormat="false" ht="12.75" hidden="false" customHeight="false" outlineLevel="0" collapsed="false">
      <c r="B16" s="569" t="s">
        <v>177</v>
      </c>
      <c r="C16" s="569"/>
      <c r="D16" s="569"/>
      <c r="E16" s="569"/>
      <c r="F16" s="569"/>
      <c r="G16" s="569"/>
      <c r="H16" s="569"/>
    </row>
    <row r="17" customFormat="false" ht="28.5" hidden="false" customHeight="false" outlineLevel="0" collapsed="false">
      <c r="B17" s="607" t="s">
        <v>175</v>
      </c>
      <c r="C17" s="608" t="s">
        <v>104</v>
      </c>
      <c r="D17" s="608" t="s">
        <v>105</v>
      </c>
      <c r="E17" s="608" t="s">
        <v>106</v>
      </c>
      <c r="F17" s="608" t="s">
        <v>107</v>
      </c>
      <c r="G17" s="608" t="s">
        <v>108</v>
      </c>
      <c r="H17" s="608" t="s">
        <v>176</v>
      </c>
    </row>
    <row r="18" customFormat="false" ht="12.75" hidden="false" customHeight="false" outlineLevel="0" collapsed="false">
      <c r="B18" s="578" t="n">
        <v>100</v>
      </c>
      <c r="C18" s="610" t="n">
        <v>0.16</v>
      </c>
      <c r="D18" s="610" t="n">
        <v>0.064</v>
      </c>
      <c r="E18" s="610" t="n">
        <v>0.175</v>
      </c>
      <c r="F18" s="610" t="n">
        <v>0.267</v>
      </c>
      <c r="G18" s="610" t="n">
        <v>0.145</v>
      </c>
      <c r="H18" s="610" t="n">
        <v>0.189</v>
      </c>
    </row>
    <row r="21" customFormat="false" ht="12.75" hidden="false" customHeight="false" outlineLevel="0" collapsed="false">
      <c r="B21" s="569" t="s">
        <v>178</v>
      </c>
      <c r="C21" s="569"/>
      <c r="D21" s="569"/>
      <c r="E21" s="569"/>
    </row>
    <row r="22" customFormat="false" ht="38.25" hidden="false" customHeight="false" outlineLevel="0" collapsed="false">
      <c r="B22" s="607" t="s">
        <v>175</v>
      </c>
      <c r="C22" s="611" t="s">
        <v>179</v>
      </c>
      <c r="D22" s="611" t="s">
        <v>180</v>
      </c>
      <c r="E22" s="611" t="s">
        <v>181</v>
      </c>
    </row>
    <row r="23" customFormat="false" ht="12.75" hidden="false" customHeight="false" outlineLevel="0" collapsed="false">
      <c r="B23" s="569" t="n">
        <v>10247</v>
      </c>
      <c r="C23" s="569" t="n">
        <v>8445</v>
      </c>
      <c r="D23" s="569" t="n">
        <v>1516</v>
      </c>
      <c r="E23" s="569" t="n">
        <v>286</v>
      </c>
    </row>
    <row r="26" customFormat="false" ht="12.75" hidden="false" customHeight="false" outlineLevel="0" collapsed="false">
      <c r="B26" s="569" t="s">
        <v>178</v>
      </c>
      <c r="C26" s="569"/>
      <c r="D26" s="569"/>
      <c r="E26" s="569"/>
    </row>
    <row r="27" customFormat="false" ht="38.25" hidden="false" customHeight="false" outlineLevel="0" collapsed="false">
      <c r="B27" s="607" t="s">
        <v>175</v>
      </c>
      <c r="C27" s="611" t="s">
        <v>179</v>
      </c>
      <c r="D27" s="611" t="s">
        <v>180</v>
      </c>
      <c r="E27" s="611" t="s">
        <v>181</v>
      </c>
    </row>
    <row r="28" customFormat="false" ht="12.75" hidden="false" customHeight="false" outlineLevel="0" collapsed="false">
      <c r="B28" s="569" t="n">
        <v>100</v>
      </c>
      <c r="C28" s="612" t="n">
        <f aca="false">C23/$B23*100</f>
        <v>82.4143651800527</v>
      </c>
      <c r="D28" s="612" t="n">
        <f aca="false">D23/$B23*100</f>
        <v>14.7945740216649</v>
      </c>
      <c r="E28" s="612" t="n">
        <f aca="false">E23/$B23*100</f>
        <v>2.79106079828242</v>
      </c>
    </row>
    <row r="31" customFormat="false" ht="12.75" hidden="false" customHeight="false" outlineLevel="0" collapsed="false">
      <c r="B31" s="569" t="s">
        <v>178</v>
      </c>
      <c r="C31" s="569"/>
      <c r="D31" s="569"/>
      <c r="E31" s="569"/>
    </row>
    <row r="32" customFormat="false" ht="38.25" hidden="false" customHeight="false" outlineLevel="0" collapsed="false">
      <c r="B32" s="607" t="s">
        <v>175</v>
      </c>
      <c r="C32" s="611" t="s">
        <v>179</v>
      </c>
      <c r="D32" s="611" t="s">
        <v>180</v>
      </c>
      <c r="E32" s="611" t="s">
        <v>181</v>
      </c>
    </row>
    <row r="33" customFormat="false" ht="12.75" hidden="false" customHeight="false" outlineLevel="0" collapsed="false">
      <c r="B33" s="569" t="n">
        <v>100</v>
      </c>
      <c r="C33" s="613" t="n">
        <v>0.824</v>
      </c>
      <c r="D33" s="613" t="n">
        <v>0.148</v>
      </c>
      <c r="E33" s="613" t="n">
        <v>0.028</v>
      </c>
    </row>
  </sheetData>
  <mergeCells count="5">
    <mergeCell ref="B10:H10"/>
    <mergeCell ref="B16:H16"/>
    <mergeCell ref="B21:E21"/>
    <mergeCell ref="B26:E26"/>
    <mergeCell ref="B31:E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9T23:10:20Z</dcterms:created>
  <dc:creator>Utilizator</dc:creator>
  <dc:description/>
  <dc:language>en-US</dc:language>
  <cp:lastModifiedBy>Ion Arsene</cp:lastModifiedBy>
  <cp:lastPrinted>2017-11-17T08:58:11Z</cp:lastPrinted>
  <dcterms:modified xsi:type="dcterms:W3CDTF">2017-11-17T11:56:15Z</dcterms:modified>
  <cp:revision>0</cp:revision>
  <dc:subject/>
  <dc:title/>
</cp:coreProperties>
</file>