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 gimnazial" sheetId="1" state="visible" r:id="rId2"/>
    <sheet name="Inv liceal" sheetId="2" state="visible" r:id="rId3"/>
    <sheet name="Inv profesional" sheetId="3" state="visible" r:id="rId4"/>
    <sheet name="Inv postlice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8">
  <si>
    <t xml:space="preserve">Rata de absolvire în învăţământul gimnazial </t>
  </si>
  <si>
    <t xml:space="preserve">REGIUNE / JUDET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13 - 2014</t>
  </si>
  <si>
    <t xml:space="preserve">2014 - 2015</t>
  </si>
  <si>
    <t xml:space="preserve">2015 - 2016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3. 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1. Nord - Est</t>
  </si>
  <si>
    <t xml:space="preserve">2. Sud - Est</t>
  </si>
  <si>
    <t xml:space="preserve">4. Sud - Vest - Oltenia</t>
  </si>
  <si>
    <t xml:space="preserve">5. Vest</t>
  </si>
  <si>
    <t xml:space="preserve">6. Nord - Vest</t>
  </si>
  <si>
    <t xml:space="preserve">7. Centru</t>
  </si>
  <si>
    <t xml:space="preserve">8. Bucureşti - Ilfov</t>
  </si>
  <si>
    <t xml:space="preserve">Sursa datelor: INS</t>
  </si>
  <si>
    <t xml:space="preserve">Rata de absolvire în învăţământul liceal</t>
  </si>
  <si>
    <t xml:space="preserve">Rata de absolvire în învăţământul profesional </t>
  </si>
  <si>
    <t xml:space="preserve">-</t>
  </si>
  <si>
    <t xml:space="preserve">Rata de absolvire în învăţământul postliceal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Total-</a:t>
            </a:r>
          </a:p>
        </c:rich>
      </c:tx>
      <c:layout>
        <c:manualLayout>
          <c:xMode val="edge"/>
          <c:yMode val="edge"/>
          <c:x val="0.303718393653942"/>
          <c:y val="0.0304440927287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430837878037"/>
          <c:y val="0.12456940694535"/>
          <c:w val="0.961031234506693"/>
          <c:h val="0.823666325295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B$4:$B$12</c:f>
              <c:numCache>
                <c:formatCode>General</c:formatCode>
                <c:ptCount val="9"/>
                <c:pt idx="0">
                  <c:v>85.5</c:v>
                </c:pt>
                <c:pt idx="1">
                  <c:v>86.5</c:v>
                </c:pt>
                <c:pt idx="2">
                  <c:v>90.3</c:v>
                </c:pt>
                <c:pt idx="3">
                  <c:v>81.8</c:v>
                </c:pt>
                <c:pt idx="4">
                  <c:v>85.2</c:v>
                </c:pt>
                <c:pt idx="5">
                  <c:v>82.5</c:v>
                </c:pt>
                <c:pt idx="6">
                  <c:v>85.5</c:v>
                </c:pt>
                <c:pt idx="7">
                  <c:v>88.7</c:v>
                </c:pt>
                <c:pt idx="8">
                  <c:v>85.1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G$4:$G$12</c:f>
              <c:numCache>
                <c:formatCode>General</c:formatCode>
                <c:ptCount val="9"/>
                <c:pt idx="0">
                  <c:v>87.5</c:v>
                </c:pt>
                <c:pt idx="1">
                  <c:v>88.7</c:v>
                </c:pt>
                <c:pt idx="2">
                  <c:v>91.8</c:v>
                </c:pt>
                <c:pt idx="3">
                  <c:v>87.2</c:v>
                </c:pt>
                <c:pt idx="4">
                  <c:v>90</c:v>
                </c:pt>
                <c:pt idx="5">
                  <c:v>88.6</c:v>
                </c:pt>
                <c:pt idx="6">
                  <c:v>84.7</c:v>
                </c:pt>
                <c:pt idx="7">
                  <c:v>88.2</c:v>
                </c:pt>
                <c:pt idx="8">
                  <c:v>86.9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L$4:$L$12</c:f>
              <c:numCache>
                <c:formatCode>General</c:formatCode>
                <c:ptCount val="9"/>
                <c:pt idx="0">
                  <c:v>86.2</c:v>
                </c:pt>
                <c:pt idx="1">
                  <c:v>86.3</c:v>
                </c:pt>
                <c:pt idx="2">
                  <c:v>92.5</c:v>
                </c:pt>
                <c:pt idx="3">
                  <c:v>80.1</c:v>
                </c:pt>
                <c:pt idx="4">
                  <c:v>84.6</c:v>
                </c:pt>
                <c:pt idx="5">
                  <c:v>83.5</c:v>
                </c:pt>
                <c:pt idx="6">
                  <c:v>80.8</c:v>
                </c:pt>
                <c:pt idx="7">
                  <c:v>90</c:v>
                </c:pt>
                <c:pt idx="8">
                  <c:v>83.5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Q$4:$Q$12</c:f>
              <c:numCache>
                <c:formatCode>General</c:formatCode>
                <c:ptCount val="9"/>
                <c:pt idx="0">
                  <c:v>89.6</c:v>
                </c:pt>
                <c:pt idx="1">
                  <c:v>89.2</c:v>
                </c:pt>
                <c:pt idx="2">
                  <c:v>94.3</c:v>
                </c:pt>
                <c:pt idx="3">
                  <c:v>81.7</c:v>
                </c:pt>
                <c:pt idx="4">
                  <c:v>88.9</c:v>
                </c:pt>
                <c:pt idx="5">
                  <c:v>92.1</c:v>
                </c:pt>
                <c:pt idx="6">
                  <c:v>86.4</c:v>
                </c:pt>
                <c:pt idx="7">
                  <c:v>89.6</c:v>
                </c:pt>
                <c:pt idx="8">
                  <c:v>87.1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V$4:$V$12</c:f>
              <c:numCache>
                <c:formatCode>General</c:formatCode>
                <c:ptCount val="9"/>
                <c:pt idx="0">
                  <c:v>103.3</c:v>
                </c:pt>
                <c:pt idx="1">
                  <c:v>103.4</c:v>
                </c:pt>
                <c:pt idx="2">
                  <c:v>103.2</c:v>
                </c:pt>
                <c:pt idx="3">
                  <c:v>99.4</c:v>
                </c:pt>
                <c:pt idx="4">
                  <c:v>104</c:v>
                </c:pt>
                <c:pt idx="5">
                  <c:v>105.3</c:v>
                </c:pt>
                <c:pt idx="6">
                  <c:v>96.5</c:v>
                </c:pt>
                <c:pt idx="7">
                  <c:v>108.1</c:v>
                </c:pt>
                <c:pt idx="8">
                  <c:v>101.7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A$4:$AA$12</c:f>
              <c:numCache>
                <c:formatCode>General</c:formatCode>
                <c:ptCount val="9"/>
                <c:pt idx="0">
                  <c:v>86.1</c:v>
                </c:pt>
                <c:pt idx="1">
                  <c:v>86.4</c:v>
                </c:pt>
                <c:pt idx="2">
                  <c:v>91.9</c:v>
                </c:pt>
                <c:pt idx="3">
                  <c:v>82.7</c:v>
                </c:pt>
                <c:pt idx="4">
                  <c:v>84.8</c:v>
                </c:pt>
                <c:pt idx="5">
                  <c:v>85.3</c:v>
                </c:pt>
                <c:pt idx="6">
                  <c:v>81.6</c:v>
                </c:pt>
                <c:pt idx="7">
                  <c:v>89.1</c:v>
                </c:pt>
                <c:pt idx="8">
                  <c:v>82.1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F$4:$AF$12</c:f>
              <c:numCache>
                <c:formatCode>General</c:formatCode>
                <c:ptCount val="9"/>
                <c:pt idx="0">
                  <c:v>82.2</c:v>
                </c:pt>
                <c:pt idx="1">
                  <c:v>82.5</c:v>
                </c:pt>
                <c:pt idx="2">
                  <c:v>89.2</c:v>
                </c:pt>
                <c:pt idx="3">
                  <c:v>76.8</c:v>
                </c:pt>
                <c:pt idx="4">
                  <c:v>80.2</c:v>
                </c:pt>
                <c:pt idx="5">
                  <c:v>81.4</c:v>
                </c:pt>
                <c:pt idx="6">
                  <c:v>77.9</c:v>
                </c:pt>
                <c:pt idx="7">
                  <c:v>85.8</c:v>
                </c:pt>
                <c:pt idx="8">
                  <c:v>78.1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K$4:$AK$12</c:f>
              <c:numCache>
                <c:formatCode>General</c:formatCode>
                <c:ptCount val="9"/>
                <c:pt idx="0">
                  <c:v>84</c:v>
                </c:pt>
                <c:pt idx="1">
                  <c:v>81.8</c:v>
                </c:pt>
                <c:pt idx="2">
                  <c:v>90.1</c:v>
                </c:pt>
                <c:pt idx="3">
                  <c:v>74.7</c:v>
                </c:pt>
                <c:pt idx="4">
                  <c:v>79.9</c:v>
                </c:pt>
                <c:pt idx="5">
                  <c:v>78</c:v>
                </c:pt>
                <c:pt idx="6">
                  <c:v>74.7</c:v>
                </c:pt>
                <c:pt idx="7">
                  <c:v>86.8</c:v>
                </c:pt>
                <c:pt idx="8">
                  <c:v>77.6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P$4:$AP$12</c:f>
              <c:numCache>
                <c:formatCode>General</c:formatCode>
                <c:ptCount val="9"/>
                <c:pt idx="0">
                  <c:v>85.3</c:v>
                </c:pt>
                <c:pt idx="1">
                  <c:v>82.8</c:v>
                </c:pt>
                <c:pt idx="2">
                  <c:v>89.3</c:v>
                </c:pt>
                <c:pt idx="3">
                  <c:v>74</c:v>
                </c:pt>
                <c:pt idx="4">
                  <c:v>82.1</c:v>
                </c:pt>
                <c:pt idx="5">
                  <c:v>76.4</c:v>
                </c:pt>
                <c:pt idx="6">
                  <c:v>76.2</c:v>
                </c:pt>
                <c:pt idx="7">
                  <c:v>90.2</c:v>
                </c:pt>
                <c:pt idx="8">
                  <c:v>78.4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U$4:$AU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15480252"/>
        <c:axId val="5131218"/>
      </c:barChart>
      <c:catAx>
        <c:axId val="15480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218"/>
        <c:crossesAt val="0"/>
        <c:auto val="1"/>
        <c:lblAlgn val="ctr"/>
        <c:lblOffset val="100"/>
        <c:noMultiLvlLbl val="0"/>
      </c:catAx>
      <c:valAx>
        <c:axId val="513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3946455131383"/>
              <c:y val="0.2747416441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mediul urban-</a:t>
            </a:r>
          </a:p>
        </c:rich>
      </c:tx>
      <c:layout>
        <c:manualLayout>
          <c:xMode val="edge"/>
          <c:yMode val="edge"/>
          <c:x val="0.318288573470847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63249259675"/>
          <c:y val="0.132955449482896"/>
          <c:w val="0.959716123761871"/>
          <c:h val="0.78530230708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E$4:$E$12</c:f>
              <c:numCache>
                <c:formatCode>General</c:formatCode>
                <c:ptCount val="9"/>
                <c:pt idx="0">
                  <c:v>85.8</c:v>
                </c:pt>
                <c:pt idx="1">
                  <c:v>108.1</c:v>
                </c:pt>
                <c:pt idx="2">
                  <c:v>118.3</c:v>
                </c:pt>
                <c:pt idx="3">
                  <c:v>91.7</c:v>
                </c:pt>
                <c:pt idx="4">
                  <c:v>123.8</c:v>
                </c:pt>
                <c:pt idx="5">
                  <c:v>79.4</c:v>
                </c:pt>
                <c:pt idx="6">
                  <c:v>101.8</c:v>
                </c:pt>
                <c:pt idx="7">
                  <c:v>101</c:v>
                </c:pt>
                <c:pt idx="8">
                  <c:v>126.1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J$4:$J$12</c:f>
              <c:numCache>
                <c:formatCode>General</c:formatCode>
                <c:ptCount val="9"/>
                <c:pt idx="0">
                  <c:v>104.2</c:v>
                </c:pt>
                <c:pt idx="1">
                  <c:v>133.2</c:v>
                </c:pt>
                <c:pt idx="2">
                  <c:v>133.4</c:v>
                </c:pt>
                <c:pt idx="3">
                  <c:v>114.4</c:v>
                </c:pt>
                <c:pt idx="4">
                  <c:v>154.9</c:v>
                </c:pt>
                <c:pt idx="5">
                  <c:v>105.1</c:v>
                </c:pt>
                <c:pt idx="6">
                  <c:v>120.4</c:v>
                </c:pt>
                <c:pt idx="7">
                  <c:v>131.3</c:v>
                </c:pt>
                <c:pt idx="8">
                  <c:v>161.5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O$4:$O$12</c:f>
              <c:numCache>
                <c:formatCode>General</c:formatCode>
                <c:ptCount val="9"/>
                <c:pt idx="0">
                  <c:v>97.9</c:v>
                </c:pt>
                <c:pt idx="1">
                  <c:v>121</c:v>
                </c:pt>
                <c:pt idx="2">
                  <c:v>130</c:v>
                </c:pt>
                <c:pt idx="3">
                  <c:v>109</c:v>
                </c:pt>
                <c:pt idx="4">
                  <c:v>145</c:v>
                </c:pt>
                <c:pt idx="5">
                  <c:v>87.4</c:v>
                </c:pt>
                <c:pt idx="6">
                  <c:v>106.1</c:v>
                </c:pt>
                <c:pt idx="7">
                  <c:v>119.5</c:v>
                </c:pt>
                <c:pt idx="8">
                  <c:v>126.7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T$4:$T$12</c:f>
              <c:numCache>
                <c:formatCode>General</c:formatCode>
                <c:ptCount val="9"/>
                <c:pt idx="0">
                  <c:v>136.3</c:v>
                </c:pt>
                <c:pt idx="1">
                  <c:v>186.9</c:v>
                </c:pt>
                <c:pt idx="2">
                  <c:v>173</c:v>
                </c:pt>
                <c:pt idx="3">
                  <c:v>195.4</c:v>
                </c:pt>
                <c:pt idx="4">
                  <c:v>237.5</c:v>
                </c:pt>
                <c:pt idx="5">
                  <c:v>151.4</c:v>
                </c:pt>
                <c:pt idx="6">
                  <c:v>182.7</c:v>
                </c:pt>
                <c:pt idx="7">
                  <c:v>173.9</c:v>
                </c:pt>
                <c:pt idx="8">
                  <c:v>217.6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Y$4:$Y$12</c:f>
              <c:numCache>
                <c:formatCode>General</c:formatCode>
                <c:ptCount val="9"/>
                <c:pt idx="0">
                  <c:v>136.8</c:v>
                </c:pt>
                <c:pt idx="1">
                  <c:v>168.5</c:v>
                </c:pt>
                <c:pt idx="2">
                  <c:v>158.7</c:v>
                </c:pt>
                <c:pt idx="3">
                  <c:v>168.5</c:v>
                </c:pt>
                <c:pt idx="4">
                  <c:v>206.3</c:v>
                </c:pt>
                <c:pt idx="5">
                  <c:v>122.8</c:v>
                </c:pt>
                <c:pt idx="6">
                  <c:v>163.8</c:v>
                </c:pt>
                <c:pt idx="7">
                  <c:v>163.6</c:v>
                </c:pt>
                <c:pt idx="8">
                  <c:v>194.1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D$4:$AD$12</c:f>
              <c:numCache>
                <c:formatCode>General</c:formatCode>
                <c:ptCount val="9"/>
                <c:pt idx="0">
                  <c:v>146.7</c:v>
                </c:pt>
                <c:pt idx="1">
                  <c:v>180.5</c:v>
                </c:pt>
                <c:pt idx="2">
                  <c:v>175.4</c:v>
                </c:pt>
                <c:pt idx="3">
                  <c:v>176.3</c:v>
                </c:pt>
                <c:pt idx="4">
                  <c:v>243</c:v>
                </c:pt>
                <c:pt idx="5">
                  <c:v>136.6</c:v>
                </c:pt>
                <c:pt idx="6">
                  <c:v>155</c:v>
                </c:pt>
                <c:pt idx="7">
                  <c:v>168.5</c:v>
                </c:pt>
                <c:pt idx="8">
                  <c:v>211.6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I$4:$AI$12</c:f>
              <c:numCache>
                <c:formatCode>General</c:formatCode>
                <c:ptCount val="9"/>
                <c:pt idx="0">
                  <c:v>157.8</c:v>
                </c:pt>
                <c:pt idx="1">
                  <c:v>214.6</c:v>
                </c:pt>
                <c:pt idx="2">
                  <c:v>218</c:v>
                </c:pt>
                <c:pt idx="3">
                  <c:v>189.9</c:v>
                </c:pt>
                <c:pt idx="4">
                  <c:v>286</c:v>
                </c:pt>
                <c:pt idx="5">
                  <c:v>149.8</c:v>
                </c:pt>
                <c:pt idx="6">
                  <c:v>170.5</c:v>
                </c:pt>
                <c:pt idx="7">
                  <c:v>211.2</c:v>
                </c:pt>
                <c:pt idx="8">
                  <c:v>256.2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N$4:$AN$12</c:f>
              <c:numCache>
                <c:formatCode>General</c:formatCode>
                <c:ptCount val="9"/>
                <c:pt idx="0">
                  <c:v>152.4</c:v>
                </c:pt>
                <c:pt idx="1">
                  <c:v>181.8</c:v>
                </c:pt>
                <c:pt idx="2">
                  <c:v>178.1</c:v>
                </c:pt>
                <c:pt idx="3">
                  <c:v>161.3</c:v>
                </c:pt>
                <c:pt idx="4">
                  <c:v>233.1</c:v>
                </c:pt>
                <c:pt idx="5">
                  <c:v>150.1</c:v>
                </c:pt>
                <c:pt idx="6">
                  <c:v>140</c:v>
                </c:pt>
                <c:pt idx="7">
                  <c:v>182.4</c:v>
                </c:pt>
                <c:pt idx="8">
                  <c:v>216.8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S$4:$AS$12</c:f>
              <c:numCache>
                <c:formatCode>General</c:formatCode>
                <c:ptCount val="9"/>
                <c:pt idx="0">
                  <c:v>173.5</c:v>
                </c:pt>
                <c:pt idx="1">
                  <c:v>207.8</c:v>
                </c:pt>
                <c:pt idx="2">
                  <c:v>201.9</c:v>
                </c:pt>
                <c:pt idx="3">
                  <c:v>193.7</c:v>
                </c:pt>
                <c:pt idx="4">
                  <c:v>275.1</c:v>
                </c:pt>
                <c:pt idx="5">
                  <c:v>166.2</c:v>
                </c:pt>
                <c:pt idx="6">
                  <c:v>157.4</c:v>
                </c:pt>
                <c:pt idx="7">
                  <c:v>205.8</c:v>
                </c:pt>
                <c:pt idx="8">
                  <c:v>244.5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X$4:$AX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8215870"/>
        <c:axId val="48038789"/>
      </c:barChart>
      <c:catAx>
        <c:axId val="38215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8789"/>
        <c:crossesAt val="0"/>
        <c:auto val="1"/>
        <c:lblAlgn val="ctr"/>
        <c:lblOffset val="100"/>
        <c:noMultiLvlLbl val="0"/>
      </c:catAx>
      <c:valAx>
        <c:axId val="48038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642193403451"/>
              <c:y val="0.264717581543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mediul rural-</a:t>
            </a:r>
          </a:p>
        </c:rich>
      </c:tx>
      <c:layout>
        <c:manualLayout>
          <c:xMode val="edge"/>
          <c:yMode val="edge"/>
          <c:x val="0.316898505924781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175167439464"/>
          <c:y val="0.127454870065463"/>
          <c:w val="0.958114374034003"/>
          <c:h val="0.793394167823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F$4:$F$12</c:f>
              <c:numCache>
                <c:formatCode>General</c:formatCode>
                <c:ptCount val="9"/>
                <c:pt idx="0">
                  <c:v>8</c:v>
                </c:pt>
                <c:pt idx="1">
                  <c:v>5.3</c:v>
                </c:pt>
                <c:pt idx="2">
                  <c:v>9.1</c:v>
                </c:pt>
                <c:pt idx="3">
                  <c:v>2.8</c:v>
                </c:pt>
                <c:pt idx="4">
                  <c:v>4.5</c:v>
                </c:pt>
                <c:pt idx="5">
                  <c:v>5.3</c:v>
                </c:pt>
                <c:pt idx="6">
                  <c:v>2.4</c:v>
                </c:pt>
                <c:pt idx="7">
                  <c:v>5.4</c:v>
                </c:pt>
                <c:pt idx="8">
                  <c:v>5.2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K$4:$K$12</c:f>
              <c:numCache>
                <c:formatCode>General</c:formatCode>
                <c:ptCount val="9"/>
                <c:pt idx="0">
                  <c:v>8.7</c:v>
                </c:pt>
                <c:pt idx="1">
                  <c:v>7</c:v>
                </c:pt>
                <c:pt idx="2">
                  <c:v>12.3</c:v>
                </c:pt>
                <c:pt idx="3">
                  <c:v>3.8</c:v>
                </c:pt>
                <c:pt idx="4">
                  <c:v>5.4</c:v>
                </c:pt>
                <c:pt idx="5">
                  <c:v>4.7</c:v>
                </c:pt>
                <c:pt idx="6">
                  <c:v>2.8</c:v>
                </c:pt>
                <c:pt idx="7">
                  <c:v>9.3</c:v>
                </c:pt>
                <c:pt idx="8">
                  <c:v>5.9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P$4:$P$12</c:f>
              <c:numCache>
                <c:formatCode>General</c:formatCode>
                <c:ptCount val="9"/>
                <c:pt idx="0">
                  <c:v>8</c:v>
                </c:pt>
                <c:pt idx="1">
                  <c:v>5.5</c:v>
                </c:pt>
                <c:pt idx="2">
                  <c:v>8.5</c:v>
                </c:pt>
                <c:pt idx="3">
                  <c:v>4.1</c:v>
                </c:pt>
                <c:pt idx="4">
                  <c:v>3.4</c:v>
                </c:pt>
                <c:pt idx="5">
                  <c:v>5.5</c:v>
                </c:pt>
                <c:pt idx="6">
                  <c:v>1.8</c:v>
                </c:pt>
                <c:pt idx="7">
                  <c:v>8.3</c:v>
                </c:pt>
                <c:pt idx="8">
                  <c:v>4.2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U$4:$U$12</c:f>
              <c:numCache>
                <c:formatCode>General</c:formatCode>
                <c:ptCount val="9"/>
                <c:pt idx="0">
                  <c:v>11.5</c:v>
                </c:pt>
                <c:pt idx="1">
                  <c:v>9.5</c:v>
                </c:pt>
                <c:pt idx="2">
                  <c:v>14.2</c:v>
                </c:pt>
                <c:pt idx="3">
                  <c:v>4.9</c:v>
                </c:pt>
                <c:pt idx="4">
                  <c:v>7</c:v>
                </c:pt>
                <c:pt idx="5">
                  <c:v>9.9</c:v>
                </c:pt>
                <c:pt idx="6">
                  <c:v>6.4</c:v>
                </c:pt>
                <c:pt idx="7">
                  <c:v>12.9</c:v>
                </c:pt>
                <c:pt idx="8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Z$4:$Z$12</c:f>
              <c:numCache>
                <c:formatCode>General</c:formatCode>
                <c:ptCount val="9"/>
                <c:pt idx="0">
                  <c:v>11.7</c:v>
                </c:pt>
                <c:pt idx="1">
                  <c:v>9.2</c:v>
                </c:pt>
                <c:pt idx="2">
                  <c:v>11.7</c:v>
                </c:pt>
                <c:pt idx="3">
                  <c:v>6</c:v>
                </c:pt>
                <c:pt idx="4">
                  <c:v>6.2</c:v>
                </c:pt>
                <c:pt idx="5">
                  <c:v>9.9</c:v>
                </c:pt>
                <c:pt idx="6">
                  <c:v>5.8</c:v>
                </c:pt>
                <c:pt idx="7">
                  <c:v>14.3</c:v>
                </c:pt>
                <c:pt idx="8">
                  <c:v>6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E$4:$AE$12</c:f>
              <c:numCache>
                <c:formatCode>General</c:formatCode>
                <c:ptCount val="9"/>
                <c:pt idx="0">
                  <c:v>10</c:v>
                </c:pt>
                <c:pt idx="1">
                  <c:v>8.3</c:v>
                </c:pt>
                <c:pt idx="2">
                  <c:v>11.1</c:v>
                </c:pt>
                <c:pt idx="3">
                  <c:v>6.3</c:v>
                </c:pt>
                <c:pt idx="4">
                  <c:v>7</c:v>
                </c:pt>
                <c:pt idx="5">
                  <c:v>7.7</c:v>
                </c:pt>
                <c:pt idx="6">
                  <c:v>3.6</c:v>
                </c:pt>
                <c:pt idx="7">
                  <c:v>11.4</c:v>
                </c:pt>
                <c:pt idx="8">
                  <c:v>6.3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J$4:$AJ$12</c:f>
              <c:numCache>
                <c:formatCode>General</c:formatCode>
                <c:ptCount val="9"/>
                <c:pt idx="0">
                  <c:v>12.5</c:v>
                </c:pt>
                <c:pt idx="1">
                  <c:v>11.2</c:v>
                </c:pt>
                <c:pt idx="2">
                  <c:v>12.6</c:v>
                </c:pt>
                <c:pt idx="3">
                  <c:v>5</c:v>
                </c:pt>
                <c:pt idx="4">
                  <c:v>8.9</c:v>
                </c:pt>
                <c:pt idx="5">
                  <c:v>10.9</c:v>
                </c:pt>
                <c:pt idx="6">
                  <c:v>8.3</c:v>
                </c:pt>
                <c:pt idx="7">
                  <c:v>18.9</c:v>
                </c:pt>
                <c:pt idx="8">
                  <c:v>8.4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O$4:$AO$12</c:f>
              <c:numCache>
                <c:formatCode>General</c:formatCode>
                <c:ptCount val="9"/>
                <c:pt idx="0">
                  <c:v>11.2</c:v>
                </c:pt>
                <c:pt idx="1">
                  <c:v>8.7</c:v>
                </c:pt>
                <c:pt idx="2">
                  <c:v>9.5</c:v>
                </c:pt>
                <c:pt idx="3">
                  <c:v>6.2</c:v>
                </c:pt>
                <c:pt idx="4">
                  <c:v>6.9</c:v>
                </c:pt>
                <c:pt idx="5">
                  <c:v>8.2</c:v>
                </c:pt>
                <c:pt idx="6">
                  <c:v>5.2</c:v>
                </c:pt>
                <c:pt idx="7">
                  <c:v>13.6</c:v>
                </c:pt>
                <c:pt idx="8">
                  <c:v>7.5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T$4:$AT$12</c:f>
              <c:numCache>
                <c:formatCode>General</c:formatCode>
                <c:ptCount val="9"/>
                <c:pt idx="0">
                  <c:v>12</c:v>
                </c:pt>
                <c:pt idx="1">
                  <c:v>9.2</c:v>
                </c:pt>
                <c:pt idx="2">
                  <c:v>9.5</c:v>
                </c:pt>
                <c:pt idx="3">
                  <c:v>3.5</c:v>
                </c:pt>
                <c:pt idx="4">
                  <c:v>7.4</c:v>
                </c:pt>
                <c:pt idx="5">
                  <c:v>9.2</c:v>
                </c:pt>
                <c:pt idx="6">
                  <c:v>5.6</c:v>
                </c:pt>
                <c:pt idx="7">
                  <c:v>14.8</c:v>
                </c:pt>
                <c:pt idx="8">
                  <c:v>10.1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Y$4:$AY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44032557"/>
        <c:axId val="85627405"/>
      </c:barChart>
      <c:catAx>
        <c:axId val="44032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27405"/>
        <c:crossesAt val="0"/>
        <c:auto val="1"/>
        <c:lblAlgn val="ctr"/>
        <c:lblOffset val="100"/>
        <c:noMultiLvlLbl val="0"/>
      </c:catAx>
      <c:valAx>
        <c:axId val="85627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284389489954"/>
              <c:y val="0.26810156714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3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liceal la nivel naţional şi regional
-Total-</a:t>
            </a:r>
          </a:p>
        </c:rich>
      </c:tx>
      <c:layout>
        <c:manualLayout>
          <c:xMode val="edge"/>
          <c:yMode val="edge"/>
          <c:x val="0.19347947713748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91409389146"/>
          <c:y val="0.13271176353898"/>
          <c:w val="0.948527541834088"/>
          <c:h val="0.744495139853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B$4:$B$5,'Inv liceal'!$B$13:$B$19</c:f>
              <c:numCache>
                <c:formatCode>General</c:formatCode>
                <c:ptCount val="9"/>
                <c:pt idx="0">
                  <c:v>53.5</c:v>
                </c:pt>
                <c:pt idx="1">
                  <c:v>50.8</c:v>
                </c:pt>
                <c:pt idx="2">
                  <c:v>86.6</c:v>
                </c:pt>
                <c:pt idx="3">
                  <c:v>50.4</c:v>
                </c:pt>
                <c:pt idx="4">
                  <c:v>59</c:v>
                </c:pt>
                <c:pt idx="5">
                  <c:v>55.2</c:v>
                </c:pt>
                <c:pt idx="6">
                  <c:v>54.2</c:v>
                </c:pt>
                <c:pt idx="7">
                  <c:v>53.9</c:v>
                </c:pt>
                <c:pt idx="8">
                  <c:v>68.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G$4:$G$5,'Inv liceal'!$G$13:$G$19</c:f>
              <c:numCache>
                <c:formatCode>General</c:formatCode>
                <c:ptCount val="9"/>
                <c:pt idx="0">
                  <c:v>64.4</c:v>
                </c:pt>
                <c:pt idx="1">
                  <c:v>63.1</c:v>
                </c:pt>
                <c:pt idx="2">
                  <c:v>87.1</c:v>
                </c:pt>
                <c:pt idx="3">
                  <c:v>63.1</c:v>
                </c:pt>
                <c:pt idx="4">
                  <c:v>74.2</c:v>
                </c:pt>
                <c:pt idx="5">
                  <c:v>66.3</c:v>
                </c:pt>
                <c:pt idx="6">
                  <c:v>62.8</c:v>
                </c:pt>
                <c:pt idx="7">
                  <c:v>64</c:v>
                </c:pt>
                <c:pt idx="8">
                  <c:v>73.8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L$4:$L$5,'Inv liceal'!$L$13:$L$19</c:f>
              <c:numCache>
                <c:formatCode>General</c:formatCode>
                <c:ptCount val="9"/>
                <c:pt idx="0">
                  <c:v>59.5</c:v>
                </c:pt>
                <c:pt idx="1">
                  <c:v>56</c:v>
                </c:pt>
                <c:pt idx="2">
                  <c:v>86</c:v>
                </c:pt>
                <c:pt idx="3">
                  <c:v>56.1</c:v>
                </c:pt>
                <c:pt idx="4">
                  <c:v>69.7</c:v>
                </c:pt>
                <c:pt idx="5">
                  <c:v>63.9</c:v>
                </c:pt>
                <c:pt idx="6">
                  <c:v>62.2</c:v>
                </c:pt>
                <c:pt idx="7">
                  <c:v>58.1</c:v>
                </c:pt>
                <c:pt idx="8">
                  <c:v>66.5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Q$4:$Q$5,'Inv liceal'!$Q$13:$Q$19</c:f>
              <c:numCache>
                <c:formatCode>General</c:formatCode>
                <c:ptCount val="9"/>
                <c:pt idx="0">
                  <c:v>80.3</c:v>
                </c:pt>
                <c:pt idx="1">
                  <c:v>82.8</c:v>
                </c:pt>
                <c:pt idx="2">
                  <c:v>88.1</c:v>
                </c:pt>
                <c:pt idx="3">
                  <c:v>79.2</c:v>
                </c:pt>
                <c:pt idx="4">
                  <c:v>92.1</c:v>
                </c:pt>
                <c:pt idx="5">
                  <c:v>84.7</c:v>
                </c:pt>
                <c:pt idx="6">
                  <c:v>79.6</c:v>
                </c:pt>
                <c:pt idx="7">
                  <c:v>78.5</c:v>
                </c:pt>
                <c:pt idx="8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V$4:$V$5,'Inv liceal'!$V$13:$V$19</c:f>
              <c:numCache>
                <c:formatCode>General</c:formatCode>
                <c:ptCount val="9"/>
                <c:pt idx="0">
                  <c:v>78.9</c:v>
                </c:pt>
                <c:pt idx="1">
                  <c:v>75</c:v>
                </c:pt>
                <c:pt idx="2">
                  <c:v>104.3</c:v>
                </c:pt>
                <c:pt idx="3">
                  <c:v>77.4</c:v>
                </c:pt>
                <c:pt idx="4">
                  <c:v>88.2</c:v>
                </c:pt>
                <c:pt idx="5">
                  <c:v>85.1</c:v>
                </c:pt>
                <c:pt idx="6">
                  <c:v>79.5</c:v>
                </c:pt>
                <c:pt idx="7">
                  <c:v>76.3</c:v>
                </c:pt>
                <c:pt idx="8">
                  <c:v>97.9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A$4:$AA$5,'Inv liceal'!$AA$13:$AA$19</c:f>
              <c:numCache>
                <c:formatCode>General</c:formatCode>
                <c:ptCount val="9"/>
                <c:pt idx="0">
                  <c:v>79.2</c:v>
                </c:pt>
                <c:pt idx="1">
                  <c:v>74.1</c:v>
                </c:pt>
                <c:pt idx="2">
                  <c:v>85.8</c:v>
                </c:pt>
                <c:pt idx="3">
                  <c:v>77.6</c:v>
                </c:pt>
                <c:pt idx="4">
                  <c:v>85.6</c:v>
                </c:pt>
                <c:pt idx="5">
                  <c:v>81.6</c:v>
                </c:pt>
                <c:pt idx="6">
                  <c:v>83.7</c:v>
                </c:pt>
                <c:pt idx="7">
                  <c:v>77.1</c:v>
                </c:pt>
                <c:pt idx="8">
                  <c:v>106.3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F$4:$AF$5,'Inv liceal'!$AF$13:$AF$19</c:f>
              <c:numCache>
                <c:formatCode>General</c:formatCode>
                <c:ptCount val="9"/>
                <c:pt idx="0">
                  <c:v>84.9</c:v>
                </c:pt>
                <c:pt idx="1">
                  <c:v>85.3</c:v>
                </c:pt>
                <c:pt idx="2">
                  <c:v>80.8</c:v>
                </c:pt>
                <c:pt idx="3">
                  <c:v>83.6</c:v>
                </c:pt>
                <c:pt idx="4">
                  <c:v>92.9</c:v>
                </c:pt>
                <c:pt idx="5">
                  <c:v>91.1</c:v>
                </c:pt>
                <c:pt idx="6">
                  <c:v>87.9</c:v>
                </c:pt>
                <c:pt idx="7">
                  <c:v>81.7</c:v>
                </c:pt>
                <c:pt idx="8">
                  <c:v>94.8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K$4:$AK$5,'Inv liceal'!$AK$13:$AK$19</c:f>
              <c:numCache>
                <c:formatCode>General</c:formatCode>
                <c:ptCount val="9"/>
                <c:pt idx="0">
                  <c:v>78.9</c:v>
                </c:pt>
                <c:pt idx="1">
                  <c:v>72</c:v>
                </c:pt>
                <c:pt idx="2">
                  <c:v>69.4</c:v>
                </c:pt>
                <c:pt idx="3">
                  <c:v>76</c:v>
                </c:pt>
                <c:pt idx="4">
                  <c:v>84.6</c:v>
                </c:pt>
                <c:pt idx="5">
                  <c:v>84.5</c:v>
                </c:pt>
                <c:pt idx="6">
                  <c:v>82.2</c:v>
                </c:pt>
                <c:pt idx="7">
                  <c:v>74.9</c:v>
                </c:pt>
                <c:pt idx="8">
                  <c:v>108.5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P$4:$AP$5,'Inv liceal'!$AP$13:$AP$19</c:f>
              <c:numCache>
                <c:formatCode>General</c:formatCode>
                <c:ptCount val="9"/>
                <c:pt idx="0">
                  <c:v>89.1</c:v>
                </c:pt>
                <c:pt idx="1">
                  <c:v>81.9</c:v>
                </c:pt>
                <c:pt idx="2">
                  <c:v>80.7</c:v>
                </c:pt>
                <c:pt idx="3">
                  <c:v>86.5</c:v>
                </c:pt>
                <c:pt idx="4">
                  <c:v>98.5</c:v>
                </c:pt>
                <c:pt idx="5">
                  <c:v>92.7</c:v>
                </c:pt>
                <c:pt idx="6">
                  <c:v>91</c:v>
                </c:pt>
                <c:pt idx="7">
                  <c:v>81</c:v>
                </c:pt>
                <c:pt idx="8">
                  <c:v>119.8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U$4:$AU$5,'Inv liceal'!$AU$13:$AU$19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42576264"/>
        <c:axId val="81290095"/>
      </c:barChart>
      <c:catAx>
        <c:axId val="42576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0095"/>
        <c:crossesAt val="0"/>
        <c:auto val="1"/>
        <c:lblAlgn val="ctr"/>
        <c:lblOffset val="100"/>
        <c:noMultiLvlLbl val="0"/>
      </c:catAx>
      <c:valAx>
        <c:axId val="81290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55282030416"/>
              <c:y val="0.251438206705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-Total-</a:t>
            </a:r>
          </a:p>
        </c:rich>
      </c:tx>
      <c:layout>
        <c:manualLayout>
          <c:xMode val="edge"/>
          <c:yMode val="edge"/>
          <c:x val="0.293160437325197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207729468599"/>
          <c:y val="0.124326833797586"/>
          <c:w val="0.95997965929316"/>
          <c:h val="0.826090993500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B$4:$B$12</c:f>
              <c:numCache>
                <c:formatCode>General</c:formatCode>
                <c:ptCount val="9"/>
                <c:pt idx="0">
                  <c:v>39.5</c:v>
                </c:pt>
                <c:pt idx="1">
                  <c:v>38.4</c:v>
                </c:pt>
                <c:pt idx="2">
                  <c:v>41.7</c:v>
                </c:pt>
                <c:pt idx="3">
                  <c:v>41.1</c:v>
                </c:pt>
                <c:pt idx="4">
                  <c:v>35</c:v>
                </c:pt>
                <c:pt idx="5">
                  <c:v>24.8</c:v>
                </c:pt>
                <c:pt idx="6">
                  <c:v>42.3</c:v>
                </c:pt>
                <c:pt idx="7">
                  <c:v>40.8</c:v>
                </c:pt>
                <c:pt idx="8">
                  <c:v>37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G$4:$G$12</c:f>
              <c:numCache>
                <c:formatCode>General</c:formatCode>
                <c:ptCount val="9"/>
                <c:pt idx="0">
                  <c:v>33.2</c:v>
                </c:pt>
                <c:pt idx="1">
                  <c:v>32.7</c:v>
                </c:pt>
                <c:pt idx="2">
                  <c:v>36.7</c:v>
                </c:pt>
                <c:pt idx="3">
                  <c:v>31.2</c:v>
                </c:pt>
                <c:pt idx="4">
                  <c:v>29.6</c:v>
                </c:pt>
                <c:pt idx="5">
                  <c:v>20.2</c:v>
                </c:pt>
                <c:pt idx="6">
                  <c:v>34.3</c:v>
                </c:pt>
                <c:pt idx="7">
                  <c:v>37</c:v>
                </c:pt>
                <c:pt idx="8">
                  <c:v>30.9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L$4:$L$12</c:f>
              <c:numCache>
                <c:formatCode>General</c:formatCode>
                <c:ptCount val="9"/>
                <c:pt idx="0">
                  <c:v>39.5</c:v>
                </c:pt>
                <c:pt idx="1">
                  <c:v>42.2</c:v>
                </c:pt>
                <c:pt idx="2">
                  <c:v>45</c:v>
                </c:pt>
                <c:pt idx="3">
                  <c:v>43.9</c:v>
                </c:pt>
                <c:pt idx="4">
                  <c:v>34.7</c:v>
                </c:pt>
                <c:pt idx="5">
                  <c:v>24.2</c:v>
                </c:pt>
                <c:pt idx="6">
                  <c:v>45.8</c:v>
                </c:pt>
                <c:pt idx="7">
                  <c:v>51.2</c:v>
                </c:pt>
                <c:pt idx="8">
                  <c:v>39.9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Q$4:$Q$12</c:f>
              <c:numCache>
                <c:formatCode>General</c:formatCode>
                <c:ptCount val="9"/>
                <c:pt idx="0">
                  <c:v>35</c:v>
                </c:pt>
                <c:pt idx="1">
                  <c:v>37.7</c:v>
                </c:pt>
                <c:pt idx="2">
                  <c:v>42.4</c:v>
                </c:pt>
                <c:pt idx="3">
                  <c:v>36.9</c:v>
                </c:pt>
                <c:pt idx="4">
                  <c:v>28.3</c:v>
                </c:pt>
                <c:pt idx="5">
                  <c:v>21.1</c:v>
                </c:pt>
                <c:pt idx="6">
                  <c:v>43.2</c:v>
                </c:pt>
                <c:pt idx="7">
                  <c:v>49.5</c:v>
                </c:pt>
                <c:pt idx="8">
                  <c:v>29.8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V$4:$V$12</c:f>
              <c:numCache>
                <c:formatCode>General</c:formatCode>
                <c:ptCount val="9"/>
                <c:pt idx="0">
                  <c:v>13.9</c:v>
                </c:pt>
                <c:pt idx="1">
                  <c:v>15.7</c:v>
                </c:pt>
                <c:pt idx="2">
                  <c:v>19.2</c:v>
                </c:pt>
                <c:pt idx="3">
                  <c:v>14.4</c:v>
                </c:pt>
                <c:pt idx="4">
                  <c:v>10</c:v>
                </c:pt>
                <c:pt idx="5">
                  <c:v>7.3</c:v>
                </c:pt>
                <c:pt idx="6">
                  <c:v>19.8</c:v>
                </c:pt>
                <c:pt idx="7">
                  <c:v>21.7</c:v>
                </c:pt>
                <c:pt idx="8">
                  <c:v>10.8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A$4:$AA$12</c:f>
              <c:numCache>
                <c:formatCode>General</c:formatCode>
                <c:ptCount val="9"/>
                <c:pt idx="0">
                  <c:v>1.9</c:v>
                </c:pt>
                <c:pt idx="1">
                  <c:v>0.6</c:v>
                </c:pt>
                <c:pt idx="2">
                  <c:v>0.2</c:v>
                </c:pt>
                <c:pt idx="3">
                  <c:v>1.5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F$4:$AF$12</c:f>
              <c:numCache>
                <c:formatCode>General</c:formatCode>
                <c:ptCount val="9"/>
                <c:pt idx="0">
                  <c:v>2.5</c:v>
                </c:pt>
                <c:pt idx="1">
                  <c:v>1.9</c:v>
                </c:pt>
                <c:pt idx="2">
                  <c:v>2.6</c:v>
                </c:pt>
                <c:pt idx="3">
                  <c:v>2.7</c:v>
                </c:pt>
                <c:pt idx="4">
                  <c:v>0.2</c:v>
                </c:pt>
                <c:pt idx="5">
                  <c:v>1.8</c:v>
                </c:pt>
                <c:pt idx="6">
                  <c:v>3.1</c:v>
                </c:pt>
                <c:pt idx="7">
                  <c:v>2.1</c:v>
                </c:pt>
                <c:pt idx="8">
                  <c:v>1.8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K$4:$AK$12</c:f>
              <c:numCache>
                <c:formatCode>General</c:formatCode>
                <c:ptCount val="9"/>
                <c:pt idx="0">
                  <c:v>5.6</c:v>
                </c:pt>
                <c:pt idx="1">
                  <c:v>4.4</c:v>
                </c:pt>
                <c:pt idx="2">
                  <c:v>7.2</c:v>
                </c:pt>
                <c:pt idx="3">
                  <c:v>4.2</c:v>
                </c:pt>
                <c:pt idx="4">
                  <c:v>3.5</c:v>
                </c:pt>
                <c:pt idx="5">
                  <c:v>1.2</c:v>
                </c:pt>
                <c:pt idx="6">
                  <c:v>5.3</c:v>
                </c:pt>
                <c:pt idx="7">
                  <c:v>5</c:v>
                </c:pt>
                <c:pt idx="8">
                  <c:v>2.2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P$4:$AP$12</c:f>
              <c:numCache>
                <c:formatCode>General</c:formatCode>
                <c:ptCount val="9"/>
                <c:pt idx="0">
                  <c:v>5.4</c:v>
                </c:pt>
                <c:pt idx="1">
                  <c:v>4.7</c:v>
                </c:pt>
                <c:pt idx="2">
                  <c:v>5.5</c:v>
                </c:pt>
                <c:pt idx="3">
                  <c:v>3.8</c:v>
                </c:pt>
                <c:pt idx="4">
                  <c:v>3</c:v>
                </c:pt>
                <c:pt idx="6">
                  <c:v>12.5</c:v>
                </c:pt>
                <c:pt idx="7">
                  <c:v>5.9</c:v>
                </c:pt>
                <c:pt idx="8">
                  <c:v>1.6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U$4:$AU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8466859"/>
        <c:axId val="12622346"/>
      </c:barChart>
      <c:catAx>
        <c:axId val="38466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2346"/>
        <c:crossesAt val="0"/>
        <c:auto val="1"/>
        <c:lblAlgn val="ctr"/>
        <c:lblOffset val="100"/>
        <c:noMultiLvlLbl val="0"/>
      </c:catAx>
      <c:valAx>
        <c:axId val="12622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29417747267"/>
              <c:y val="0.27632311977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6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-populaţia de sex feminin -</a:t>
            </a:r>
          </a:p>
        </c:rich>
      </c:tx>
      <c:layout>
        <c:manualLayout>
          <c:xMode val="edge"/>
          <c:yMode val="edge"/>
          <c:x val="0.286729733967491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760623007369"/>
          <c:y val="0.121912720519963"/>
          <c:w val="0.958710082057179"/>
          <c:h val="0.828505106778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C$4:$C$12</c:f>
              <c:numCache>
                <c:formatCode>General</c:formatCode>
                <c:ptCount val="9"/>
                <c:pt idx="0">
                  <c:v>30.4</c:v>
                </c:pt>
                <c:pt idx="1">
                  <c:v>29.5</c:v>
                </c:pt>
                <c:pt idx="2">
                  <c:v>29.2</c:v>
                </c:pt>
                <c:pt idx="3">
                  <c:v>32.1</c:v>
                </c:pt>
                <c:pt idx="4">
                  <c:v>25.9</c:v>
                </c:pt>
                <c:pt idx="5">
                  <c:v>19.7</c:v>
                </c:pt>
                <c:pt idx="6">
                  <c:v>35.5</c:v>
                </c:pt>
                <c:pt idx="7">
                  <c:v>34.2</c:v>
                </c:pt>
                <c:pt idx="8">
                  <c:v>25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H$4:$H$12</c:f>
              <c:numCache>
                <c:formatCode>General</c:formatCode>
                <c:ptCount val="9"/>
                <c:pt idx="0">
                  <c:v>25.9</c:v>
                </c:pt>
                <c:pt idx="1">
                  <c:v>24.8</c:v>
                </c:pt>
                <c:pt idx="2">
                  <c:v>26.4</c:v>
                </c:pt>
                <c:pt idx="3">
                  <c:v>22.7</c:v>
                </c:pt>
                <c:pt idx="4">
                  <c:v>21.8</c:v>
                </c:pt>
                <c:pt idx="5">
                  <c:v>16.9</c:v>
                </c:pt>
                <c:pt idx="6">
                  <c:v>29.1</c:v>
                </c:pt>
                <c:pt idx="7">
                  <c:v>30</c:v>
                </c:pt>
                <c:pt idx="8">
                  <c:v>20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M$4:$M$12</c:f>
              <c:numCache>
                <c:formatCode>General</c:formatCode>
                <c:ptCount val="9"/>
                <c:pt idx="0">
                  <c:v>30.8</c:v>
                </c:pt>
                <c:pt idx="1">
                  <c:v>32.8</c:v>
                </c:pt>
                <c:pt idx="2">
                  <c:v>34.4</c:v>
                </c:pt>
                <c:pt idx="3">
                  <c:v>32.7</c:v>
                </c:pt>
                <c:pt idx="4">
                  <c:v>25.5</c:v>
                </c:pt>
                <c:pt idx="5">
                  <c:v>20.4</c:v>
                </c:pt>
                <c:pt idx="6">
                  <c:v>34.3</c:v>
                </c:pt>
                <c:pt idx="7">
                  <c:v>41.5</c:v>
                </c:pt>
                <c:pt idx="8">
                  <c:v>31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R$4:$R$12</c:f>
              <c:numCache>
                <c:formatCode>General</c:formatCode>
                <c:ptCount val="9"/>
                <c:pt idx="0">
                  <c:v>25.7</c:v>
                </c:pt>
                <c:pt idx="1">
                  <c:v>27.7</c:v>
                </c:pt>
                <c:pt idx="2">
                  <c:v>30.9</c:v>
                </c:pt>
                <c:pt idx="3">
                  <c:v>25.3</c:v>
                </c:pt>
                <c:pt idx="4">
                  <c:v>19.6</c:v>
                </c:pt>
                <c:pt idx="5">
                  <c:v>17</c:v>
                </c:pt>
                <c:pt idx="6">
                  <c:v>31.5</c:v>
                </c:pt>
                <c:pt idx="7">
                  <c:v>39.8</c:v>
                </c:pt>
                <c:pt idx="8">
                  <c:v>17.9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W$4:$W$12</c:f>
              <c:numCache>
                <c:formatCode>General</c:formatCode>
                <c:ptCount val="9"/>
                <c:pt idx="0">
                  <c:v>9.5</c:v>
                </c:pt>
                <c:pt idx="1">
                  <c:v>11.2</c:v>
                </c:pt>
                <c:pt idx="2">
                  <c:v>12.7</c:v>
                </c:pt>
                <c:pt idx="3">
                  <c:v>9.9</c:v>
                </c:pt>
                <c:pt idx="4">
                  <c:v>6.7</c:v>
                </c:pt>
                <c:pt idx="5">
                  <c:v>5.3</c:v>
                </c:pt>
                <c:pt idx="6">
                  <c:v>15.5</c:v>
                </c:pt>
                <c:pt idx="7">
                  <c:v>17</c:v>
                </c:pt>
                <c:pt idx="8">
                  <c:v>5.9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B$4:$AB$12</c:f>
              <c:numCache>
                <c:formatCode>General</c:formatCode>
                <c:ptCount val="9"/>
                <c:pt idx="0">
                  <c:v>1.2</c:v>
                </c:pt>
                <c:pt idx="1">
                  <c:v>0.4</c:v>
                </c:pt>
                <c:pt idx="2">
                  <c:v>0.1</c:v>
                </c:pt>
                <c:pt idx="3">
                  <c:v>0.6</c:v>
                </c:pt>
                <c:pt idx="4">
                  <c:v>0.3</c:v>
                </c:pt>
                <c:pt idx="6">
                  <c:v>0.6</c:v>
                </c:pt>
                <c:pt idx="7">
                  <c:v>0.5</c:v>
                </c:pt>
                <c:pt idx="8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G$4:$AG$12</c:f>
              <c:numCache>
                <c:formatCode>General</c:formatCode>
                <c:ptCount val="9"/>
                <c:pt idx="0">
                  <c:v>1.3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1</c:v>
                </c:pt>
                <c:pt idx="5">
                  <c:v>1.7</c:v>
                </c:pt>
                <c:pt idx="6">
                  <c:v>1.3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L$4:$AL$12</c:f>
              <c:numCache>
                <c:formatCode>General</c:formatCode>
                <c:ptCount val="9"/>
                <c:pt idx="0">
                  <c:v>2.4</c:v>
                </c:pt>
                <c:pt idx="1">
                  <c:v>1.5</c:v>
                </c:pt>
                <c:pt idx="2">
                  <c:v>2.1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2.2</c:v>
                </c:pt>
                <c:pt idx="7">
                  <c:v>1.8</c:v>
                </c:pt>
                <c:pt idx="8">
                  <c:v>0.4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Q$4:$AQ$12</c:f>
              <c:numCache>
                <c:formatCode>General</c:formatCode>
                <c:ptCount val="9"/>
                <c:pt idx="0">
                  <c:v>2.5</c:v>
                </c:pt>
                <c:pt idx="1">
                  <c:v>2</c:v>
                </c:pt>
                <c:pt idx="2">
                  <c:v>1.4</c:v>
                </c:pt>
                <c:pt idx="3">
                  <c:v>2.7</c:v>
                </c:pt>
                <c:pt idx="4">
                  <c:v>0.9</c:v>
                </c:pt>
                <c:pt idx="6">
                  <c:v>7.9</c:v>
                </c:pt>
                <c:pt idx="7">
                  <c:v>2.3</c:v>
                </c:pt>
                <c:pt idx="8">
                  <c:v>0.4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V$4:$AV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1656581"/>
        <c:axId val="48433864"/>
      </c:barChart>
      <c:catAx>
        <c:axId val="31656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3864"/>
        <c:crossesAt val="0"/>
        <c:auto val="1"/>
        <c:lblAlgn val="ctr"/>
        <c:lblOffset val="100"/>
        <c:noMultiLvlLbl val="0"/>
      </c:catAx>
      <c:valAx>
        <c:axId val="48433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0664297287409"/>
              <c:y val="0.274001857010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6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-populaţia de sex masculin-</a:t>
            </a:r>
          </a:p>
        </c:rich>
      </c:tx>
      <c:layout>
        <c:manualLayout>
          <c:xMode val="edge"/>
          <c:yMode val="edge"/>
          <c:x val="0.272109988776655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094276094276"/>
          <c:y val="0.121912720519963"/>
          <c:w val="0.955836139169473"/>
          <c:h val="0.828505106778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D$4:$D$12</c:f>
              <c:numCache>
                <c:formatCode>General</c:formatCode>
                <c:ptCount val="9"/>
                <c:pt idx="0">
                  <c:v>48.3</c:v>
                </c:pt>
                <c:pt idx="1">
                  <c:v>46.9</c:v>
                </c:pt>
                <c:pt idx="2">
                  <c:v>53.6</c:v>
                </c:pt>
                <c:pt idx="3">
                  <c:v>49.8</c:v>
                </c:pt>
                <c:pt idx="4">
                  <c:v>43.8</c:v>
                </c:pt>
                <c:pt idx="5">
                  <c:v>29.6</c:v>
                </c:pt>
                <c:pt idx="6">
                  <c:v>48.6</c:v>
                </c:pt>
                <c:pt idx="7">
                  <c:v>47.1</c:v>
                </c:pt>
                <c:pt idx="8">
                  <c:v>48.5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I$4:$I$12</c:f>
              <c:numCache>
                <c:formatCode>General</c:formatCode>
                <c:ptCount val="9"/>
                <c:pt idx="0">
                  <c:v>40.3</c:v>
                </c:pt>
                <c:pt idx="1">
                  <c:v>40.3</c:v>
                </c:pt>
                <c:pt idx="2">
                  <c:v>46.5</c:v>
                </c:pt>
                <c:pt idx="3">
                  <c:v>40.2</c:v>
                </c:pt>
                <c:pt idx="4">
                  <c:v>37.1</c:v>
                </c:pt>
                <c:pt idx="5">
                  <c:v>23.5</c:v>
                </c:pt>
                <c:pt idx="6">
                  <c:v>39.1</c:v>
                </c:pt>
                <c:pt idx="7">
                  <c:v>43.9</c:v>
                </c:pt>
                <c:pt idx="8">
                  <c:v>40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N$4:$N$12</c:f>
              <c:numCache>
                <c:formatCode>General</c:formatCode>
                <c:ptCount val="9"/>
                <c:pt idx="0">
                  <c:v>47.8</c:v>
                </c:pt>
                <c:pt idx="1">
                  <c:v>51.3</c:v>
                </c:pt>
                <c:pt idx="2">
                  <c:v>54.7</c:v>
                </c:pt>
                <c:pt idx="3">
                  <c:v>54.8</c:v>
                </c:pt>
                <c:pt idx="4">
                  <c:v>43.4</c:v>
                </c:pt>
                <c:pt idx="5">
                  <c:v>27.8</c:v>
                </c:pt>
                <c:pt idx="6">
                  <c:v>57.6</c:v>
                </c:pt>
                <c:pt idx="7">
                  <c:v>60.7</c:v>
                </c:pt>
                <c:pt idx="8">
                  <c:v>48.3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S$4:$S$12</c:f>
              <c:numCache>
                <c:formatCode>General</c:formatCode>
                <c:ptCount val="9"/>
                <c:pt idx="0">
                  <c:v>43.9</c:v>
                </c:pt>
                <c:pt idx="1">
                  <c:v>47.3</c:v>
                </c:pt>
                <c:pt idx="2">
                  <c:v>53.7</c:v>
                </c:pt>
                <c:pt idx="3">
                  <c:v>48.7</c:v>
                </c:pt>
                <c:pt idx="4">
                  <c:v>36.5</c:v>
                </c:pt>
                <c:pt idx="5">
                  <c:v>24.9</c:v>
                </c:pt>
                <c:pt idx="6">
                  <c:v>54.7</c:v>
                </c:pt>
                <c:pt idx="7">
                  <c:v>58.9</c:v>
                </c:pt>
                <c:pt idx="8">
                  <c:v>40.9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X$4:$X$12</c:f>
              <c:numCache>
                <c:formatCode>General</c:formatCode>
                <c:ptCount val="9"/>
                <c:pt idx="0">
                  <c:v>18</c:v>
                </c:pt>
                <c:pt idx="1">
                  <c:v>20.1</c:v>
                </c:pt>
                <c:pt idx="2">
                  <c:v>25.4</c:v>
                </c:pt>
                <c:pt idx="3">
                  <c:v>18.9</c:v>
                </c:pt>
                <c:pt idx="4">
                  <c:v>13.2</c:v>
                </c:pt>
                <c:pt idx="5">
                  <c:v>9.2</c:v>
                </c:pt>
                <c:pt idx="6">
                  <c:v>23.8</c:v>
                </c:pt>
                <c:pt idx="7">
                  <c:v>26.2</c:v>
                </c:pt>
                <c:pt idx="8">
                  <c:v>15.4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C$4:$AC$12</c:f>
              <c:numCache>
                <c:formatCode>General</c:formatCode>
                <c:ptCount val="9"/>
                <c:pt idx="0">
                  <c:v>2.7</c:v>
                </c:pt>
                <c:pt idx="1">
                  <c:v>0.8</c:v>
                </c:pt>
                <c:pt idx="2">
                  <c:v>0.3</c:v>
                </c:pt>
                <c:pt idx="3">
                  <c:v>2.4</c:v>
                </c:pt>
                <c:pt idx="4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0.7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H$4:$AH$12</c:f>
              <c:numCache>
                <c:formatCode>General</c:formatCode>
                <c:ptCount val="9"/>
                <c:pt idx="0">
                  <c:v>3.7</c:v>
                </c:pt>
                <c:pt idx="1">
                  <c:v>2.9</c:v>
                </c:pt>
                <c:pt idx="2">
                  <c:v>4.2</c:v>
                </c:pt>
                <c:pt idx="3">
                  <c:v>4.3</c:v>
                </c:pt>
                <c:pt idx="4">
                  <c:v>0.3</c:v>
                </c:pt>
                <c:pt idx="5">
                  <c:v>1.8</c:v>
                </c:pt>
                <c:pt idx="6">
                  <c:v>4.8</c:v>
                </c:pt>
                <c:pt idx="7">
                  <c:v>2.8</c:v>
                </c:pt>
                <c:pt idx="8">
                  <c:v>2.6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M$4:$AM$12</c:f>
              <c:numCache>
                <c:formatCode>General</c:formatCode>
                <c:ptCount val="9"/>
                <c:pt idx="0">
                  <c:v>8.6</c:v>
                </c:pt>
                <c:pt idx="1">
                  <c:v>7.2</c:v>
                </c:pt>
                <c:pt idx="2">
                  <c:v>12</c:v>
                </c:pt>
                <c:pt idx="3">
                  <c:v>6.8</c:v>
                </c:pt>
                <c:pt idx="4">
                  <c:v>5.7</c:v>
                </c:pt>
                <c:pt idx="5">
                  <c:v>1.6</c:v>
                </c:pt>
                <c:pt idx="6">
                  <c:v>8.1</c:v>
                </c:pt>
                <c:pt idx="7">
                  <c:v>8.1</c:v>
                </c:pt>
                <c:pt idx="8">
                  <c:v>3.9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R$4:$AR$12</c:f>
              <c:numCache>
                <c:formatCode>General</c:formatCode>
                <c:ptCount val="9"/>
                <c:pt idx="0">
                  <c:v>8.3</c:v>
                </c:pt>
                <c:pt idx="1">
                  <c:v>7.2</c:v>
                </c:pt>
                <c:pt idx="2">
                  <c:v>9.5</c:v>
                </c:pt>
                <c:pt idx="3">
                  <c:v>4.9</c:v>
                </c:pt>
                <c:pt idx="4">
                  <c:v>5</c:v>
                </c:pt>
                <c:pt idx="6">
                  <c:v>16.7</c:v>
                </c:pt>
                <c:pt idx="7">
                  <c:v>9.4</c:v>
                </c:pt>
                <c:pt idx="8">
                  <c:v>2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W$4:$AW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87341472"/>
        <c:axId val="95853260"/>
      </c:barChart>
      <c:catAx>
        <c:axId val="87341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3260"/>
        <c:crossesAt val="0"/>
        <c:auto val="1"/>
        <c:lblAlgn val="ctr"/>
        <c:lblOffset val="100"/>
        <c:noMultiLvlLbl val="0"/>
      </c:catAx>
      <c:valAx>
        <c:axId val="95853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0291806958474"/>
              <c:y val="0.274001857010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1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-mediul urban-</a:t>
            </a:r>
          </a:p>
        </c:rich>
      </c:tx>
      <c:layout>
        <c:manualLayout>
          <c:xMode val="edge"/>
          <c:yMode val="edge"/>
          <c:x val="0.290549563430919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64509501798"/>
          <c:y val="0.130568814638027"/>
          <c:w val="0.959373394966615"/>
          <c:h val="0.787688941925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E$4:$E$12</c:f>
              <c:numCache>
                <c:formatCode>General</c:formatCode>
                <c:ptCount val="9"/>
                <c:pt idx="0">
                  <c:v>57.5</c:v>
                </c:pt>
                <c:pt idx="1">
                  <c:v>68.8</c:v>
                </c:pt>
                <c:pt idx="2">
                  <c:v>66.5</c:v>
                </c:pt>
                <c:pt idx="3">
                  <c:v>78.6</c:v>
                </c:pt>
                <c:pt idx="4">
                  <c:v>75.7</c:v>
                </c:pt>
                <c:pt idx="5">
                  <c:v>54.9</c:v>
                </c:pt>
                <c:pt idx="6">
                  <c:v>68.5</c:v>
                </c:pt>
                <c:pt idx="7">
                  <c:v>67.2</c:v>
                </c:pt>
                <c:pt idx="8">
                  <c:v>68.8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J$4:$J$12</c:f>
              <c:numCache>
                <c:formatCode>General</c:formatCode>
                <c:ptCount val="9"/>
                <c:pt idx="0">
                  <c:v>49.8</c:v>
                </c:pt>
                <c:pt idx="1">
                  <c:v>60.7</c:v>
                </c:pt>
                <c:pt idx="2">
                  <c:v>62.7</c:v>
                </c:pt>
                <c:pt idx="3">
                  <c:v>58.8</c:v>
                </c:pt>
                <c:pt idx="4">
                  <c:v>65.8</c:v>
                </c:pt>
                <c:pt idx="5">
                  <c:v>46</c:v>
                </c:pt>
                <c:pt idx="6">
                  <c:v>56.6</c:v>
                </c:pt>
                <c:pt idx="7">
                  <c:v>63.6</c:v>
                </c:pt>
                <c:pt idx="8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O$4:$O$12</c:f>
              <c:numCache>
                <c:formatCode>General</c:formatCode>
                <c:ptCount val="9"/>
                <c:pt idx="0">
                  <c:v>61.9</c:v>
                </c:pt>
                <c:pt idx="1">
                  <c:v>83.3</c:v>
                </c:pt>
                <c:pt idx="2">
                  <c:v>77.1</c:v>
                </c:pt>
                <c:pt idx="3">
                  <c:v>91.8</c:v>
                </c:pt>
                <c:pt idx="4">
                  <c:v>86.2</c:v>
                </c:pt>
                <c:pt idx="5">
                  <c:v>64.6</c:v>
                </c:pt>
                <c:pt idx="6">
                  <c:v>79.1</c:v>
                </c:pt>
                <c:pt idx="7">
                  <c:v>91</c:v>
                </c:pt>
                <c:pt idx="8">
                  <c:v>84.2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T$4:$T$12</c:f>
              <c:numCache>
                <c:formatCode>General</c:formatCode>
                <c:ptCount val="9"/>
                <c:pt idx="0">
                  <c:v>57.3</c:v>
                </c:pt>
                <c:pt idx="1">
                  <c:v>78.1</c:v>
                </c:pt>
                <c:pt idx="2">
                  <c:v>77.1</c:v>
                </c:pt>
                <c:pt idx="3">
                  <c:v>79.9</c:v>
                </c:pt>
                <c:pt idx="4">
                  <c:v>70</c:v>
                </c:pt>
                <c:pt idx="5">
                  <c:v>53.7</c:v>
                </c:pt>
                <c:pt idx="6">
                  <c:v>81.9</c:v>
                </c:pt>
                <c:pt idx="7">
                  <c:v>93.1</c:v>
                </c:pt>
                <c:pt idx="8">
                  <c:v>64.9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Y$4:$Y$12</c:f>
              <c:numCache>
                <c:formatCode>General</c:formatCode>
                <c:ptCount val="9"/>
                <c:pt idx="0">
                  <c:v>24.1</c:v>
                </c:pt>
                <c:pt idx="1">
                  <c:v>34.1</c:v>
                </c:pt>
                <c:pt idx="2">
                  <c:v>35.6</c:v>
                </c:pt>
                <c:pt idx="3">
                  <c:v>34.8</c:v>
                </c:pt>
                <c:pt idx="4">
                  <c:v>26.8</c:v>
                </c:pt>
                <c:pt idx="5">
                  <c:v>17.3</c:v>
                </c:pt>
                <c:pt idx="6">
                  <c:v>39.1</c:v>
                </c:pt>
                <c:pt idx="7">
                  <c:v>42.2</c:v>
                </c:pt>
                <c:pt idx="8">
                  <c:v>25.9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D$4:$AD$12</c:f>
              <c:numCache>
                <c:formatCode>General</c:formatCode>
                <c:ptCount val="9"/>
                <c:pt idx="0">
                  <c:v>3.3</c:v>
                </c:pt>
                <c:pt idx="1">
                  <c:v>1.4</c:v>
                </c:pt>
                <c:pt idx="2">
                  <c:v>0.5</c:v>
                </c:pt>
                <c:pt idx="3">
                  <c:v>4.3</c:v>
                </c:pt>
                <c:pt idx="4">
                  <c:v>2.1</c:v>
                </c:pt>
                <c:pt idx="6">
                  <c:v>1.6</c:v>
                </c:pt>
                <c:pt idx="7">
                  <c:v>1.4</c:v>
                </c:pt>
                <c:pt idx="8">
                  <c:v>0.8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I$4:$AI$12</c:f>
              <c:numCache>
                <c:formatCode>General</c:formatCode>
                <c:ptCount val="9"/>
                <c:pt idx="0">
                  <c:v>4.7</c:v>
                </c:pt>
                <c:pt idx="1">
                  <c:v>4.5</c:v>
                </c:pt>
                <c:pt idx="2">
                  <c:v>6.1</c:v>
                </c:pt>
                <c:pt idx="3">
                  <c:v>3.6</c:v>
                </c:pt>
                <c:pt idx="4">
                  <c:v>0.8</c:v>
                </c:pt>
                <c:pt idx="5">
                  <c:v>3.9</c:v>
                </c:pt>
                <c:pt idx="6">
                  <c:v>5.1</c:v>
                </c:pt>
                <c:pt idx="7">
                  <c:v>4.8</c:v>
                </c:pt>
                <c:pt idx="8">
                  <c:v>4.8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N$4:$AN$12</c:f>
              <c:numCache>
                <c:formatCode>General</c:formatCode>
                <c:ptCount val="9"/>
                <c:pt idx="0">
                  <c:v>9.8</c:v>
                </c:pt>
                <c:pt idx="1">
                  <c:v>9.5</c:v>
                </c:pt>
                <c:pt idx="2">
                  <c:v>13.7</c:v>
                </c:pt>
                <c:pt idx="3">
                  <c:v>10.1</c:v>
                </c:pt>
                <c:pt idx="4">
                  <c:v>10.6</c:v>
                </c:pt>
                <c:pt idx="5">
                  <c:v>1.9</c:v>
                </c:pt>
                <c:pt idx="6">
                  <c:v>7.3</c:v>
                </c:pt>
                <c:pt idx="7">
                  <c:v>9.5</c:v>
                </c:pt>
                <c:pt idx="8">
                  <c:v>5.9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S$4:$AS$12</c:f>
              <c:numCache>
                <c:formatCode>General</c:formatCode>
                <c:ptCount val="9"/>
                <c:pt idx="0">
                  <c:v>9.8</c:v>
                </c:pt>
                <c:pt idx="1">
                  <c:v>10.5</c:v>
                </c:pt>
                <c:pt idx="2">
                  <c:v>10.7</c:v>
                </c:pt>
                <c:pt idx="3">
                  <c:v>9.3</c:v>
                </c:pt>
                <c:pt idx="4">
                  <c:v>10</c:v>
                </c:pt>
                <c:pt idx="6">
                  <c:v>20.4</c:v>
                </c:pt>
                <c:pt idx="7">
                  <c:v>11.7</c:v>
                </c:pt>
                <c:pt idx="8">
                  <c:v>5.1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X$4:$AX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15622879"/>
        <c:axId val="90488309"/>
      </c:barChart>
      <c:catAx>
        <c:axId val="15622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8309"/>
        <c:crossesAt val="0"/>
        <c:auto val="1"/>
        <c:lblAlgn val="ctr"/>
        <c:lblOffset val="100"/>
        <c:noMultiLvlLbl val="0"/>
      </c:catAx>
      <c:valAx>
        <c:axId val="9048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402670775552"/>
              <c:y val="0.264717581543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2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
-mediul rural- </a:t>
            </a:r>
          </a:p>
        </c:rich>
      </c:tx>
      <c:layout>
        <c:manualLayout>
          <c:xMode val="edge"/>
          <c:yMode val="edge"/>
          <c:x val="0.287713596813083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702799035538"/>
          <c:y val="0.12744222949519"/>
          <c:w val="0.957437886570919"/>
          <c:h val="0.7934146583358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F$4:$F$12</c:f>
              <c:numCache>
                <c:formatCode>General</c:formatCode>
                <c:ptCount val="9"/>
                <c:pt idx="0">
                  <c:v>15.3</c:v>
                </c:pt>
                <c:pt idx="1">
                  <c:v>13.2</c:v>
                </c:pt>
                <c:pt idx="2">
                  <c:v>13.2</c:v>
                </c:pt>
                <c:pt idx="3">
                  <c:v>13.1</c:v>
                </c:pt>
                <c:pt idx="4">
                  <c:v>13.8</c:v>
                </c:pt>
                <c:pt idx="5">
                  <c:v>7.7</c:v>
                </c:pt>
                <c:pt idx="6">
                  <c:v>15.3</c:v>
                </c:pt>
                <c:pt idx="7">
                  <c:v>13.6</c:v>
                </c:pt>
                <c:pt idx="8">
                  <c:v>14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K$4:$K$12</c:f>
              <c:numCache>
                <c:formatCode>General</c:formatCode>
                <c:ptCount val="9"/>
                <c:pt idx="0">
                  <c:v>12</c:v>
                </c:pt>
                <c:pt idx="1">
                  <c:v>10.3</c:v>
                </c:pt>
                <c:pt idx="2">
                  <c:v>9.4</c:v>
                </c:pt>
                <c:pt idx="3">
                  <c:v>10.1</c:v>
                </c:pt>
                <c:pt idx="4">
                  <c:v>11.4</c:v>
                </c:pt>
                <c:pt idx="5">
                  <c:v>6.3</c:v>
                </c:pt>
                <c:pt idx="6">
                  <c:v>11.4</c:v>
                </c:pt>
                <c:pt idx="7">
                  <c:v>10.9</c:v>
                </c:pt>
                <c:pt idx="8">
                  <c:v>11.7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P$4:$P$12</c:f>
              <c:numCache>
                <c:formatCode>General</c:formatCode>
                <c:ptCount val="9"/>
                <c:pt idx="0">
                  <c:v>13.5</c:v>
                </c:pt>
                <c:pt idx="1">
                  <c:v>12.2</c:v>
                </c:pt>
                <c:pt idx="2">
                  <c:v>12.5</c:v>
                </c:pt>
                <c:pt idx="3">
                  <c:v>11.8</c:v>
                </c:pt>
                <c:pt idx="4">
                  <c:v>12.2</c:v>
                </c:pt>
                <c:pt idx="5">
                  <c:v>5.5</c:v>
                </c:pt>
                <c:pt idx="6">
                  <c:v>12</c:v>
                </c:pt>
                <c:pt idx="7">
                  <c:v>14.6</c:v>
                </c:pt>
                <c:pt idx="8">
                  <c:v>13.4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U$4:$U$12</c:f>
              <c:numCache>
                <c:formatCode>General</c:formatCode>
                <c:ptCount val="9"/>
                <c:pt idx="0">
                  <c:v>11.2</c:v>
                </c:pt>
                <c:pt idx="1">
                  <c:v>10.6</c:v>
                </c:pt>
                <c:pt idx="2">
                  <c:v>11.8</c:v>
                </c:pt>
                <c:pt idx="3">
                  <c:v>9.3</c:v>
                </c:pt>
                <c:pt idx="4">
                  <c:v>10.5</c:v>
                </c:pt>
                <c:pt idx="5">
                  <c:v>5.9</c:v>
                </c:pt>
                <c:pt idx="6">
                  <c:v>9.3</c:v>
                </c:pt>
                <c:pt idx="7">
                  <c:v>13.3</c:v>
                </c:pt>
                <c:pt idx="8">
                  <c:v>10.1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Z$4:$Z$12</c:f>
              <c:numCache>
                <c:formatCode>General</c:formatCode>
                <c:ptCount val="9"/>
                <c:pt idx="0">
                  <c:v>3.3</c:v>
                </c:pt>
                <c:pt idx="1">
                  <c:v>3.6</c:v>
                </c:pt>
                <c:pt idx="2">
                  <c:v>4.8</c:v>
                </c:pt>
                <c:pt idx="3">
                  <c:v>1.4</c:v>
                </c:pt>
                <c:pt idx="4">
                  <c:v>3</c:v>
                </c:pt>
                <c:pt idx="5">
                  <c:v>2.8</c:v>
                </c:pt>
                <c:pt idx="6">
                  <c:v>2.3</c:v>
                </c:pt>
                <c:pt idx="7">
                  <c:v>5.6</c:v>
                </c:pt>
                <c:pt idx="8">
                  <c:v>2.4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E$4:$AE$12</c:f>
              <c:numCache>
                <c:formatCode>General</c:formatCode>
                <c:ptCount val="9"/>
                <c:pt idx="0">
                  <c:v>0.7</c:v>
                </c:pt>
                <c:pt idx="1">
                  <c:v>0.1</c:v>
                </c:pt>
                <c:pt idx="7">
                  <c:v>0.3</c:v>
                </c:pt>
                <c:pt idx="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J$4:$AJ$12</c:f>
              <c:numCache>
                <c:formatCode>General</c:formatCode>
                <c:ptCount val="9"/>
                <c:pt idx="0">
                  <c:v>0.7</c:v>
                </c:pt>
                <c:pt idx="1">
                  <c:v>0.5</c:v>
                </c:pt>
                <c:pt idx="3">
                  <c:v>2.1</c:v>
                </c:pt>
                <c:pt idx="5">
                  <c:v>0.9</c:v>
                </c:pt>
                <c:pt idx="6">
                  <c:v>1.4</c:v>
                </c:pt>
                <c:pt idx="7">
                  <c:v>0.2</c:v>
                </c:pt>
                <c:pt idx="8">
                  <c:v>0.4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O$4:$AO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2.3</c:v>
                </c:pt>
                <c:pt idx="3">
                  <c:v>1.2</c:v>
                </c:pt>
                <c:pt idx="4">
                  <c:v>1</c:v>
                </c:pt>
                <c:pt idx="5">
                  <c:v>0.9</c:v>
                </c:pt>
                <c:pt idx="6">
                  <c:v>3.7</c:v>
                </c:pt>
                <c:pt idx="7">
                  <c:v>1.6</c:v>
                </c:pt>
                <c:pt idx="8">
                  <c:v>0.5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T$4:$AT$12</c:f>
              <c:numCache>
                <c:formatCode>General</c:formatCode>
                <c:ptCount val="9"/>
                <c:pt idx="0">
                  <c:v>1.6</c:v>
                </c:pt>
                <c:pt idx="1">
                  <c:v>1.4</c:v>
                </c:pt>
                <c:pt idx="2">
                  <c:v>1.7</c:v>
                </c:pt>
                <c:pt idx="3">
                  <c:v>1.1</c:v>
                </c:pt>
                <c:pt idx="4">
                  <c:v>0.7</c:v>
                </c:pt>
                <c:pt idx="6">
                  <c:v>6.4</c:v>
                </c:pt>
                <c:pt idx="7">
                  <c:v>1.5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Y$4:$AY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1528021"/>
        <c:axId val="50105327"/>
      </c:barChart>
      <c:catAx>
        <c:axId val="31528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05327"/>
        <c:crossesAt val="0"/>
        <c:auto val="1"/>
        <c:lblAlgn val="ctr"/>
        <c:lblOffset val="100"/>
        <c:noMultiLvlLbl val="0"/>
      </c:catAx>
      <c:valAx>
        <c:axId val="5010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40989621554"/>
              <c:y val="0.268074977685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2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rofesional la nivel naţional şi regional
-Total-</a:t>
            </a:r>
          </a:p>
        </c:rich>
      </c:tx>
      <c:layout>
        <c:manualLayout>
          <c:xMode val="edge"/>
          <c:yMode val="edge"/>
          <c:x val="0.135556300268097"/>
          <c:y val="0.032878909382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91599642538"/>
          <c:y val="0.131415396952686"/>
          <c:w val="0.955428954423593"/>
          <c:h val="0.78378107457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B$4:$B$5,'Inv profesional'!$B$13:$B$19</c:f>
              <c:numCache>
                <c:formatCode>General</c:formatCode>
                <c:ptCount val="9"/>
                <c:pt idx="0">
                  <c:v>39.5</c:v>
                </c:pt>
                <c:pt idx="1">
                  <c:v>38.4</c:v>
                </c:pt>
                <c:pt idx="2">
                  <c:v>42.8</c:v>
                </c:pt>
                <c:pt idx="3">
                  <c:v>38.1</c:v>
                </c:pt>
                <c:pt idx="4">
                  <c:v>39.8</c:v>
                </c:pt>
                <c:pt idx="5">
                  <c:v>38.3</c:v>
                </c:pt>
                <c:pt idx="6">
                  <c:v>42.3</c:v>
                </c:pt>
                <c:pt idx="7">
                  <c:v>42</c:v>
                </c:pt>
                <c:pt idx="8">
                  <c:v>30.7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G$4:$G$5,'Inv profesional'!$G$13:$G$19</c:f>
              <c:numCache>
                <c:formatCode>General</c:formatCode>
                <c:ptCount val="9"/>
                <c:pt idx="0">
                  <c:v>33.2</c:v>
                </c:pt>
                <c:pt idx="1">
                  <c:v>32.7</c:v>
                </c:pt>
                <c:pt idx="2">
                  <c:v>34.3</c:v>
                </c:pt>
                <c:pt idx="3">
                  <c:v>31.8</c:v>
                </c:pt>
                <c:pt idx="4">
                  <c:v>34.4</c:v>
                </c:pt>
                <c:pt idx="5">
                  <c:v>32.4</c:v>
                </c:pt>
                <c:pt idx="6">
                  <c:v>36.2</c:v>
                </c:pt>
                <c:pt idx="7">
                  <c:v>35.7</c:v>
                </c:pt>
                <c:pt idx="8">
                  <c:v>26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L$4:$L$5,'Inv profesional'!$L$13:$L$19</c:f>
              <c:numCache>
                <c:formatCode>General</c:formatCode>
                <c:ptCount val="9"/>
                <c:pt idx="0">
                  <c:v>39.5</c:v>
                </c:pt>
                <c:pt idx="1">
                  <c:v>42.2</c:v>
                </c:pt>
                <c:pt idx="2">
                  <c:v>39.8</c:v>
                </c:pt>
                <c:pt idx="3">
                  <c:v>38.9</c:v>
                </c:pt>
                <c:pt idx="4">
                  <c:v>37.7</c:v>
                </c:pt>
                <c:pt idx="5">
                  <c:v>37</c:v>
                </c:pt>
                <c:pt idx="6">
                  <c:v>41.3</c:v>
                </c:pt>
                <c:pt idx="7">
                  <c:v>41.7</c:v>
                </c:pt>
                <c:pt idx="8">
                  <c:v>34.4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Q$4:$Q$5,'Inv profesional'!$Q$13:$Q$19</c:f>
              <c:numCache>
                <c:formatCode>General</c:formatCode>
                <c:ptCount val="9"/>
                <c:pt idx="0">
                  <c:v>35</c:v>
                </c:pt>
                <c:pt idx="1">
                  <c:v>37.7</c:v>
                </c:pt>
                <c:pt idx="2">
                  <c:v>36.9</c:v>
                </c:pt>
                <c:pt idx="3">
                  <c:v>33.6</c:v>
                </c:pt>
                <c:pt idx="4">
                  <c:v>34.1</c:v>
                </c:pt>
                <c:pt idx="5">
                  <c:v>34.8</c:v>
                </c:pt>
                <c:pt idx="6">
                  <c:v>36.4</c:v>
                </c:pt>
                <c:pt idx="7">
                  <c:v>35.1</c:v>
                </c:pt>
                <c:pt idx="8">
                  <c:v>26.8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V$4:$V$5,'Inv profesional'!$V$13:$V$19</c:f>
              <c:numCache>
                <c:formatCode>General</c:formatCode>
                <c:ptCount val="9"/>
                <c:pt idx="0">
                  <c:v>13.9</c:v>
                </c:pt>
                <c:pt idx="1">
                  <c:v>15.7</c:v>
                </c:pt>
                <c:pt idx="2">
                  <c:v>13.5</c:v>
                </c:pt>
                <c:pt idx="3">
                  <c:v>12.6</c:v>
                </c:pt>
                <c:pt idx="4">
                  <c:v>14.3</c:v>
                </c:pt>
                <c:pt idx="5">
                  <c:v>14.9</c:v>
                </c:pt>
                <c:pt idx="6">
                  <c:v>14.8</c:v>
                </c:pt>
                <c:pt idx="7">
                  <c:v>13.8</c:v>
                </c:pt>
                <c:pt idx="8">
                  <c:v>10.3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A$4:$AA$5,'Inv profesional'!$AA$13:$AA$19</c:f>
              <c:numCache>
                <c:formatCode>General</c:formatCode>
                <c:ptCount val="9"/>
                <c:pt idx="0">
                  <c:v>1.9</c:v>
                </c:pt>
                <c:pt idx="1">
                  <c:v>0.6</c:v>
                </c:pt>
                <c:pt idx="2">
                  <c:v>2.8</c:v>
                </c:pt>
                <c:pt idx="3">
                  <c:v>1.4</c:v>
                </c:pt>
                <c:pt idx="4">
                  <c:v>1</c:v>
                </c:pt>
                <c:pt idx="5">
                  <c:v>1.2</c:v>
                </c:pt>
                <c:pt idx="6">
                  <c:v>2.7</c:v>
                </c:pt>
                <c:pt idx="7">
                  <c:v>4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F$4:$AF$5,'Inv profesional'!$AF$13:$AF$19</c:f>
              <c:numCache>
                <c:formatCode>General</c:formatCode>
                <c:ptCount val="9"/>
                <c:pt idx="0">
                  <c:v>2.5</c:v>
                </c:pt>
                <c:pt idx="1">
                  <c:v>1.9</c:v>
                </c:pt>
                <c:pt idx="2">
                  <c:v>3.5</c:v>
                </c:pt>
                <c:pt idx="3">
                  <c:v>2.4</c:v>
                </c:pt>
                <c:pt idx="4">
                  <c:v>2.3</c:v>
                </c:pt>
                <c:pt idx="5">
                  <c:v>0.6</c:v>
                </c:pt>
                <c:pt idx="6">
                  <c:v>3.5</c:v>
                </c:pt>
                <c:pt idx="7">
                  <c:v>3.8</c:v>
                </c:pt>
                <c:pt idx="8">
                  <c:v>0.9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K$4:$AK$5,'Inv profesional'!$AK$13:$AK$19</c:f>
              <c:numCache>
                <c:formatCode>General</c:formatCode>
                <c:ptCount val="9"/>
                <c:pt idx="0">
                  <c:v>5.6</c:v>
                </c:pt>
                <c:pt idx="1">
                  <c:v>4.4</c:v>
                </c:pt>
                <c:pt idx="2">
                  <c:v>7.6</c:v>
                </c:pt>
                <c:pt idx="3">
                  <c:v>5.6</c:v>
                </c:pt>
                <c:pt idx="4">
                  <c:v>4.1</c:v>
                </c:pt>
                <c:pt idx="5">
                  <c:v>4.4</c:v>
                </c:pt>
                <c:pt idx="6">
                  <c:v>6.2</c:v>
                </c:pt>
                <c:pt idx="7">
                  <c:v>8.1</c:v>
                </c:pt>
                <c:pt idx="8">
                  <c:v>1.7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P$4:$AP$5,'Inv profesional'!$AP$13:$AP$19</c:f>
              <c:numCache>
                <c:formatCode>General</c:formatCode>
                <c:ptCount val="9"/>
                <c:pt idx="0">
                  <c:v>5.4</c:v>
                </c:pt>
                <c:pt idx="1">
                  <c:v>4.7</c:v>
                </c:pt>
                <c:pt idx="2">
                  <c:v>7.3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6.7</c:v>
                </c:pt>
                <c:pt idx="7">
                  <c:v>8.4</c:v>
                </c:pt>
                <c:pt idx="8">
                  <c:v>2.1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U$4:$AU$5,'Inv profesional'!$AU$13:$AU$19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43003253"/>
        <c:axId val="96655226"/>
      </c:barChart>
      <c:catAx>
        <c:axId val="43003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5226"/>
        <c:crossesAt val="0"/>
        <c:auto val="1"/>
        <c:lblAlgn val="ctr"/>
        <c:lblOffset val="100"/>
        <c:noMultiLvlLbl val="0"/>
      </c:catAx>
      <c:valAx>
        <c:axId val="9665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633601429848"/>
              <c:y val="0.26162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3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Total-</a:t>
            </a:r>
          </a:p>
        </c:rich>
      </c:tx>
      <c:layout>
        <c:manualLayout>
          <c:xMode val="edge"/>
          <c:yMode val="edge"/>
          <c:x val="0.293162709534134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22362646079"/>
          <c:y val="0.124338378679543"/>
          <c:w val="0.957802337264026"/>
          <c:h val="0.826074844460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B$5:$B$13</c:f>
              <c:numCache>
                <c:formatCode>General</c:formatCode>
                <c:ptCount val="9"/>
                <c:pt idx="0">
                  <c:v>3.8</c:v>
                </c:pt>
                <c:pt idx="1">
                  <c:v>2.9</c:v>
                </c:pt>
                <c:pt idx="2">
                  <c:v>4.7</c:v>
                </c:pt>
                <c:pt idx="3">
                  <c:v>0.5</c:v>
                </c:pt>
                <c:pt idx="4">
                  <c:v>2.1</c:v>
                </c:pt>
                <c:pt idx="5">
                  <c:v>0.7</c:v>
                </c:pt>
                <c:pt idx="6">
                  <c:v>3</c:v>
                </c:pt>
                <c:pt idx="7">
                  <c:v>4.4</c:v>
                </c:pt>
                <c:pt idx="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G$5:$G$13</c:f>
              <c:numCache>
                <c:formatCode>General</c:formatCode>
                <c:ptCount val="9"/>
                <c:pt idx="0">
                  <c:v>3.5</c:v>
                </c:pt>
                <c:pt idx="1">
                  <c:v>2.9</c:v>
                </c:pt>
                <c:pt idx="2">
                  <c:v>5</c:v>
                </c:pt>
                <c:pt idx="3">
                  <c:v>0.8</c:v>
                </c:pt>
                <c:pt idx="4">
                  <c:v>2.1</c:v>
                </c:pt>
                <c:pt idx="5">
                  <c:v>1.4</c:v>
                </c:pt>
                <c:pt idx="6">
                  <c:v>2.3</c:v>
                </c:pt>
                <c:pt idx="7">
                  <c:v>3.2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L$5:$L$13</c:f>
              <c:numCache>
                <c:formatCode>General</c:formatCode>
                <c:ptCount val="9"/>
                <c:pt idx="0">
                  <c:v>5</c:v>
                </c:pt>
                <c:pt idx="1">
                  <c:v>4.8</c:v>
                </c:pt>
                <c:pt idx="2">
                  <c:v>6.8</c:v>
                </c:pt>
                <c:pt idx="3">
                  <c:v>3</c:v>
                </c:pt>
                <c:pt idx="4">
                  <c:v>3.4</c:v>
                </c:pt>
                <c:pt idx="5">
                  <c:v>2.5</c:v>
                </c:pt>
                <c:pt idx="6">
                  <c:v>3.7</c:v>
                </c:pt>
                <c:pt idx="7">
                  <c:v>6.9</c:v>
                </c:pt>
                <c:pt idx="8">
                  <c:v>2.9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Q$5:$Q$13</c:f>
              <c:numCache>
                <c:formatCode>General</c:formatCode>
                <c:ptCount val="9"/>
                <c:pt idx="0">
                  <c:v>5.7</c:v>
                </c:pt>
                <c:pt idx="1">
                  <c:v>4.6</c:v>
                </c:pt>
                <c:pt idx="2">
                  <c:v>5.8</c:v>
                </c:pt>
                <c:pt idx="3">
                  <c:v>4</c:v>
                </c:pt>
                <c:pt idx="4">
                  <c:v>2.7</c:v>
                </c:pt>
                <c:pt idx="5">
                  <c:v>3</c:v>
                </c:pt>
                <c:pt idx="6">
                  <c:v>3.4</c:v>
                </c:pt>
                <c:pt idx="7">
                  <c:v>6.7</c:v>
                </c:pt>
                <c:pt idx="8">
                  <c:v>3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V$5:$V$13</c:f>
              <c:numCache>
                <c:formatCode>General</c:formatCode>
                <c:ptCount val="9"/>
                <c:pt idx="0">
                  <c:v>6.3</c:v>
                </c:pt>
                <c:pt idx="1">
                  <c:v>4.9</c:v>
                </c:pt>
                <c:pt idx="2">
                  <c:v>5</c:v>
                </c:pt>
                <c:pt idx="3">
                  <c:v>4.1</c:v>
                </c:pt>
                <c:pt idx="4">
                  <c:v>3.8</c:v>
                </c:pt>
                <c:pt idx="5">
                  <c:v>3.4</c:v>
                </c:pt>
                <c:pt idx="6">
                  <c:v>2.1</c:v>
                </c:pt>
                <c:pt idx="7">
                  <c:v>7.5</c:v>
                </c:pt>
                <c:pt idx="8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A$5:$AA$13</c:f>
              <c:numCache>
                <c:formatCode>General</c:formatCode>
                <c:ptCount val="9"/>
                <c:pt idx="0">
                  <c:v>9.2</c:v>
                </c:pt>
                <c:pt idx="1">
                  <c:v>7</c:v>
                </c:pt>
                <c:pt idx="2">
                  <c:v>5.4</c:v>
                </c:pt>
                <c:pt idx="3">
                  <c:v>6.7</c:v>
                </c:pt>
                <c:pt idx="4">
                  <c:v>4.5</c:v>
                </c:pt>
                <c:pt idx="5">
                  <c:v>5.5</c:v>
                </c:pt>
                <c:pt idx="6">
                  <c:v>3.5</c:v>
                </c:pt>
                <c:pt idx="7">
                  <c:v>12.2</c:v>
                </c:pt>
                <c:pt idx="8">
                  <c:v>7.5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F$5:$AF$13</c:f>
              <c:numCache>
                <c:formatCode>General</c:formatCode>
                <c:ptCount val="9"/>
                <c:pt idx="0">
                  <c:v>10.5</c:v>
                </c:pt>
                <c:pt idx="1">
                  <c:v>8.1</c:v>
                </c:pt>
                <c:pt idx="2">
                  <c:v>8.4</c:v>
                </c:pt>
                <c:pt idx="3">
                  <c:v>6.3</c:v>
                </c:pt>
                <c:pt idx="4">
                  <c:v>5.3</c:v>
                </c:pt>
                <c:pt idx="5">
                  <c:v>5.2</c:v>
                </c:pt>
                <c:pt idx="6">
                  <c:v>5.7</c:v>
                </c:pt>
                <c:pt idx="7">
                  <c:v>13.1</c:v>
                </c:pt>
                <c:pt idx="8">
                  <c:v>7.3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K$5:$AK$13</c:f>
              <c:numCache>
                <c:formatCode>General</c:formatCode>
                <c:ptCount val="9"/>
                <c:pt idx="0">
                  <c:v>14.6</c:v>
                </c:pt>
                <c:pt idx="1">
                  <c:v>10.6</c:v>
                </c:pt>
                <c:pt idx="2">
                  <c:v>14.1</c:v>
                </c:pt>
                <c:pt idx="3">
                  <c:v>7.2</c:v>
                </c:pt>
                <c:pt idx="4">
                  <c:v>6.6</c:v>
                </c:pt>
                <c:pt idx="5">
                  <c:v>6.2</c:v>
                </c:pt>
                <c:pt idx="6">
                  <c:v>6.3</c:v>
                </c:pt>
                <c:pt idx="7">
                  <c:v>15.1</c:v>
                </c:pt>
                <c:pt idx="8">
                  <c:v>10.3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P$5:$AP$13</c:f>
              <c:numCache>
                <c:formatCode>General</c:formatCode>
                <c:ptCount val="9"/>
                <c:pt idx="0">
                  <c:v>16.3</c:v>
                </c:pt>
                <c:pt idx="1">
                  <c:v>12.2</c:v>
                </c:pt>
                <c:pt idx="2">
                  <c:v>16.1</c:v>
                </c:pt>
                <c:pt idx="3">
                  <c:v>5.7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19.5</c:v>
                </c:pt>
                <c:pt idx="8">
                  <c:v>9.2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U$5:$AU$13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48181723"/>
        <c:axId val="66355831"/>
      </c:barChart>
      <c:catAx>
        <c:axId val="48181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5831"/>
        <c:crossesAt val="0"/>
        <c:auto val="1"/>
        <c:lblAlgn val="ctr"/>
        <c:lblOffset val="100"/>
        <c:noMultiLvlLbl val="0"/>
      </c:catAx>
      <c:valAx>
        <c:axId val="66355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19819152874"/>
              <c:y val="0.276441638035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1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populaţia de sex feminin- </a:t>
            </a:r>
          </a:p>
        </c:rich>
      </c:tx>
      <c:layout>
        <c:manualLayout>
          <c:xMode val="edge"/>
          <c:yMode val="edge"/>
          <c:x val="0.300893894247765"/>
          <c:y val="0.03023041474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492399373769"/>
          <c:y val="0.121290322580645"/>
          <c:w val="0.960103025099742"/>
          <c:h val="0.83170506912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C$4:$C$12</c:f>
              <c:numCache>
                <c:formatCode>General</c:formatCode>
                <c:ptCount val="9"/>
                <c:pt idx="0">
                  <c:v>86.3</c:v>
                </c:pt>
                <c:pt idx="1">
                  <c:v>86.9</c:v>
                </c:pt>
                <c:pt idx="2">
                  <c:v>90.8</c:v>
                </c:pt>
                <c:pt idx="3">
                  <c:v>80.8</c:v>
                </c:pt>
                <c:pt idx="4">
                  <c:v>85.7</c:v>
                </c:pt>
                <c:pt idx="5">
                  <c:v>84.4</c:v>
                </c:pt>
                <c:pt idx="6">
                  <c:v>84.7</c:v>
                </c:pt>
                <c:pt idx="7">
                  <c:v>89.4</c:v>
                </c:pt>
                <c:pt idx="8">
                  <c:v>85.9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H$4:$H$12</c:f>
              <c:numCache>
                <c:formatCode>General</c:formatCode>
                <c:ptCount val="9"/>
                <c:pt idx="0">
                  <c:v>88.2</c:v>
                </c:pt>
                <c:pt idx="1">
                  <c:v>89.9</c:v>
                </c:pt>
                <c:pt idx="2">
                  <c:v>91.3</c:v>
                </c:pt>
                <c:pt idx="3">
                  <c:v>90.8</c:v>
                </c:pt>
                <c:pt idx="4">
                  <c:v>91.3</c:v>
                </c:pt>
                <c:pt idx="5">
                  <c:v>88.7</c:v>
                </c:pt>
                <c:pt idx="6">
                  <c:v>88.5</c:v>
                </c:pt>
                <c:pt idx="7">
                  <c:v>90.4</c:v>
                </c:pt>
                <c:pt idx="8">
                  <c:v>85.8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M$4:$M$12</c:f>
              <c:numCache>
                <c:formatCode>General</c:formatCode>
                <c:ptCount val="9"/>
                <c:pt idx="0">
                  <c:v>86.9</c:v>
                </c:pt>
                <c:pt idx="1">
                  <c:v>86.5</c:v>
                </c:pt>
                <c:pt idx="2">
                  <c:v>92.6</c:v>
                </c:pt>
                <c:pt idx="3">
                  <c:v>78.8</c:v>
                </c:pt>
                <c:pt idx="4">
                  <c:v>84.8</c:v>
                </c:pt>
                <c:pt idx="5">
                  <c:v>85.6</c:v>
                </c:pt>
                <c:pt idx="6">
                  <c:v>79.2</c:v>
                </c:pt>
                <c:pt idx="7">
                  <c:v>91</c:v>
                </c:pt>
                <c:pt idx="8">
                  <c:v>83.8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R$4:$R$12</c:f>
              <c:numCache>
                <c:formatCode>General</c:formatCode>
                <c:ptCount val="9"/>
                <c:pt idx="0">
                  <c:v>90.1</c:v>
                </c:pt>
                <c:pt idx="1">
                  <c:v>89.4</c:v>
                </c:pt>
                <c:pt idx="2">
                  <c:v>95.1</c:v>
                </c:pt>
                <c:pt idx="3">
                  <c:v>80.9</c:v>
                </c:pt>
                <c:pt idx="4">
                  <c:v>88.7</c:v>
                </c:pt>
                <c:pt idx="5">
                  <c:v>91.7</c:v>
                </c:pt>
                <c:pt idx="6">
                  <c:v>86.3</c:v>
                </c:pt>
                <c:pt idx="7">
                  <c:v>90.9</c:v>
                </c:pt>
                <c:pt idx="8">
                  <c:v>86.4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W$4:$W$12</c:f>
              <c:numCache>
                <c:formatCode>General</c:formatCode>
                <c:ptCount val="9"/>
                <c:pt idx="0">
                  <c:v>104.3</c:v>
                </c:pt>
                <c:pt idx="1">
                  <c:v>103</c:v>
                </c:pt>
                <c:pt idx="2">
                  <c:v>101.8</c:v>
                </c:pt>
                <c:pt idx="3">
                  <c:v>98.6</c:v>
                </c:pt>
                <c:pt idx="4">
                  <c:v>101.6</c:v>
                </c:pt>
                <c:pt idx="5">
                  <c:v>101.4</c:v>
                </c:pt>
                <c:pt idx="6">
                  <c:v>98.2</c:v>
                </c:pt>
                <c:pt idx="7">
                  <c:v>108</c:v>
                </c:pt>
                <c:pt idx="8">
                  <c:v>106.1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B$4:$AB$12</c:f>
              <c:numCache>
                <c:formatCode>General</c:formatCode>
                <c:ptCount val="9"/>
                <c:pt idx="0">
                  <c:v>85.7</c:v>
                </c:pt>
                <c:pt idx="1">
                  <c:v>86.4</c:v>
                </c:pt>
                <c:pt idx="2">
                  <c:v>93.3</c:v>
                </c:pt>
                <c:pt idx="3">
                  <c:v>84</c:v>
                </c:pt>
                <c:pt idx="4">
                  <c:v>84.4</c:v>
                </c:pt>
                <c:pt idx="5">
                  <c:v>85.1</c:v>
                </c:pt>
                <c:pt idx="6">
                  <c:v>83.2</c:v>
                </c:pt>
                <c:pt idx="7">
                  <c:v>87.5</c:v>
                </c:pt>
                <c:pt idx="8">
                  <c:v>81.7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G$4:$AG$12</c:f>
              <c:numCache>
                <c:formatCode>General</c:formatCode>
                <c:ptCount val="9"/>
                <c:pt idx="0">
                  <c:v>82.8</c:v>
                </c:pt>
                <c:pt idx="1">
                  <c:v>83.7</c:v>
                </c:pt>
                <c:pt idx="2">
                  <c:v>89.5</c:v>
                </c:pt>
                <c:pt idx="3">
                  <c:v>80.8</c:v>
                </c:pt>
                <c:pt idx="4">
                  <c:v>81.3</c:v>
                </c:pt>
                <c:pt idx="5">
                  <c:v>83.6</c:v>
                </c:pt>
                <c:pt idx="6">
                  <c:v>80.1</c:v>
                </c:pt>
                <c:pt idx="7">
                  <c:v>87.2</c:v>
                </c:pt>
                <c:pt idx="8">
                  <c:v>76.7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L$4:$AL$12</c:f>
              <c:numCache>
                <c:formatCode>General</c:formatCode>
                <c:ptCount val="9"/>
                <c:pt idx="0">
                  <c:v>84.8</c:v>
                </c:pt>
                <c:pt idx="1">
                  <c:v>82.3</c:v>
                </c:pt>
                <c:pt idx="2">
                  <c:v>88.9</c:v>
                </c:pt>
                <c:pt idx="3">
                  <c:v>74.7</c:v>
                </c:pt>
                <c:pt idx="4">
                  <c:v>80.2</c:v>
                </c:pt>
                <c:pt idx="5">
                  <c:v>79.4</c:v>
                </c:pt>
                <c:pt idx="6">
                  <c:v>77.1</c:v>
                </c:pt>
                <c:pt idx="7">
                  <c:v>87.7</c:v>
                </c:pt>
                <c:pt idx="8">
                  <c:v>79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Q$4:$AQ$12</c:f>
              <c:numCache>
                <c:formatCode>General</c:formatCode>
                <c:ptCount val="9"/>
                <c:pt idx="0">
                  <c:v>85.9</c:v>
                </c:pt>
                <c:pt idx="1">
                  <c:v>82.8</c:v>
                </c:pt>
                <c:pt idx="2">
                  <c:v>88.2</c:v>
                </c:pt>
                <c:pt idx="3">
                  <c:v>73.9</c:v>
                </c:pt>
                <c:pt idx="4">
                  <c:v>82.8</c:v>
                </c:pt>
                <c:pt idx="5">
                  <c:v>75</c:v>
                </c:pt>
                <c:pt idx="6">
                  <c:v>75.6</c:v>
                </c:pt>
                <c:pt idx="7">
                  <c:v>91.9</c:v>
                </c:pt>
                <c:pt idx="8">
                  <c:v>78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V$4:$AV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41957358"/>
        <c:axId val="92840531"/>
      </c:barChart>
      <c:catAx>
        <c:axId val="41957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0531"/>
        <c:crossesAt val="0"/>
        <c:auto val="1"/>
        <c:lblAlgn val="ctr"/>
        <c:lblOffset val="100"/>
        <c:noMultiLvlLbl val="0"/>
      </c:catAx>
      <c:valAx>
        <c:axId val="92840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256249684359"/>
              <c:y val="0.27686635944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populaţia de sex feminin -</a:t>
            </a:r>
          </a:p>
        </c:rich>
      </c:tx>
      <c:layout>
        <c:manualLayout>
          <c:xMode val="edge"/>
          <c:yMode val="edge"/>
          <c:x val="0.289093438938243"/>
          <c:y val="0.030233201216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439366370545"/>
          <c:y val="0.121301502442621"/>
          <c:w val="0.957668842984052"/>
          <c:h val="0.831689556641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C$5:$C$13</c:f>
              <c:numCache>
                <c:formatCode>General</c:formatCode>
                <c:ptCount val="9"/>
                <c:pt idx="0">
                  <c:v>5.2</c:v>
                </c:pt>
                <c:pt idx="1">
                  <c:v>3.7</c:v>
                </c:pt>
                <c:pt idx="2">
                  <c:v>4.9</c:v>
                </c:pt>
                <c:pt idx="3">
                  <c:v>1</c:v>
                </c:pt>
                <c:pt idx="4">
                  <c:v>3.6</c:v>
                </c:pt>
                <c:pt idx="5">
                  <c:v>1.3</c:v>
                </c:pt>
                <c:pt idx="6">
                  <c:v>3.4</c:v>
                </c:pt>
                <c:pt idx="7">
                  <c:v>5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H$5:$H$13</c:f>
              <c:numCache>
                <c:formatCode>General</c:formatCode>
                <c:ptCount val="9"/>
                <c:pt idx="0">
                  <c:v>5.4</c:v>
                </c:pt>
                <c:pt idx="1">
                  <c:v>4.2</c:v>
                </c:pt>
                <c:pt idx="2">
                  <c:v>6</c:v>
                </c:pt>
                <c:pt idx="3">
                  <c:v>1.5</c:v>
                </c:pt>
                <c:pt idx="4">
                  <c:v>3.3</c:v>
                </c:pt>
                <c:pt idx="5">
                  <c:v>2.9</c:v>
                </c:pt>
                <c:pt idx="6">
                  <c:v>3.4</c:v>
                </c:pt>
                <c:pt idx="7">
                  <c:v>5.7</c:v>
                </c:pt>
                <c:pt idx="8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M$5:$M$13</c:f>
              <c:numCache>
                <c:formatCode>General</c:formatCode>
                <c:ptCount val="9"/>
                <c:pt idx="0">
                  <c:v>6.7</c:v>
                </c:pt>
                <c:pt idx="1">
                  <c:v>6</c:v>
                </c:pt>
                <c:pt idx="2">
                  <c:v>6.4</c:v>
                </c:pt>
                <c:pt idx="3">
                  <c:v>3.4</c:v>
                </c:pt>
                <c:pt idx="4">
                  <c:v>5</c:v>
                </c:pt>
                <c:pt idx="5">
                  <c:v>4.4</c:v>
                </c:pt>
                <c:pt idx="6">
                  <c:v>4.2</c:v>
                </c:pt>
                <c:pt idx="7">
                  <c:v>9.1</c:v>
                </c:pt>
                <c:pt idx="8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R$5:$R$13</c:f>
              <c:numCache>
                <c:formatCode>General</c:formatCode>
                <c:ptCount val="9"/>
                <c:pt idx="0">
                  <c:v>7.7</c:v>
                </c:pt>
                <c:pt idx="1">
                  <c:v>6.2</c:v>
                </c:pt>
                <c:pt idx="2">
                  <c:v>6.1</c:v>
                </c:pt>
                <c:pt idx="3">
                  <c:v>3.9</c:v>
                </c:pt>
                <c:pt idx="4">
                  <c:v>4.3</c:v>
                </c:pt>
                <c:pt idx="5">
                  <c:v>5</c:v>
                </c:pt>
                <c:pt idx="6">
                  <c:v>4.5</c:v>
                </c:pt>
                <c:pt idx="7">
                  <c:v>9.8</c:v>
                </c:pt>
                <c:pt idx="8">
                  <c:v>5.5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W$5:$W$13</c:f>
              <c:numCache>
                <c:formatCode>General</c:formatCode>
                <c:ptCount val="9"/>
                <c:pt idx="0">
                  <c:v>8.6</c:v>
                </c:pt>
                <c:pt idx="1">
                  <c:v>6.7</c:v>
                </c:pt>
                <c:pt idx="2">
                  <c:v>4.5</c:v>
                </c:pt>
                <c:pt idx="3">
                  <c:v>4.3</c:v>
                </c:pt>
                <c:pt idx="4">
                  <c:v>5.7</c:v>
                </c:pt>
                <c:pt idx="5">
                  <c:v>5.9</c:v>
                </c:pt>
                <c:pt idx="6">
                  <c:v>4.2</c:v>
                </c:pt>
                <c:pt idx="7">
                  <c:v>10.4</c:v>
                </c:pt>
                <c:pt idx="8">
                  <c:v>8.8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B$5:$AB$13</c:f>
              <c:numCache>
                <c:formatCode>General</c:formatCode>
                <c:ptCount val="9"/>
                <c:pt idx="0">
                  <c:v>13</c:v>
                </c:pt>
                <c:pt idx="1">
                  <c:v>10.3</c:v>
                </c:pt>
                <c:pt idx="2">
                  <c:v>6.1</c:v>
                </c:pt>
                <c:pt idx="3">
                  <c:v>8.1</c:v>
                </c:pt>
                <c:pt idx="4">
                  <c:v>7.1</c:v>
                </c:pt>
                <c:pt idx="5">
                  <c:v>9.7</c:v>
                </c:pt>
                <c:pt idx="6">
                  <c:v>6.4</c:v>
                </c:pt>
                <c:pt idx="7">
                  <c:v>17.5</c:v>
                </c:pt>
                <c:pt idx="8">
                  <c:v>13.1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G$5:$AG$13</c:f>
              <c:numCache>
                <c:formatCode>General</c:formatCode>
                <c:ptCount val="9"/>
                <c:pt idx="0">
                  <c:v>13.9</c:v>
                </c:pt>
                <c:pt idx="1">
                  <c:v>10.6</c:v>
                </c:pt>
                <c:pt idx="2">
                  <c:v>6.3</c:v>
                </c:pt>
                <c:pt idx="3">
                  <c:v>6.3</c:v>
                </c:pt>
                <c:pt idx="4">
                  <c:v>8</c:v>
                </c:pt>
                <c:pt idx="5">
                  <c:v>8.2</c:v>
                </c:pt>
                <c:pt idx="6">
                  <c:v>10</c:v>
                </c:pt>
                <c:pt idx="7">
                  <c:v>18.3</c:v>
                </c:pt>
                <c:pt idx="8">
                  <c:v>12.5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L$5:$AL$13</c:f>
              <c:numCache>
                <c:formatCode>General</c:formatCode>
                <c:ptCount val="9"/>
                <c:pt idx="0">
                  <c:v>19.3</c:v>
                </c:pt>
                <c:pt idx="1">
                  <c:v>13.6</c:v>
                </c:pt>
                <c:pt idx="2">
                  <c:v>10.2</c:v>
                </c:pt>
                <c:pt idx="3">
                  <c:v>7</c:v>
                </c:pt>
                <c:pt idx="4">
                  <c:v>10.8</c:v>
                </c:pt>
                <c:pt idx="5">
                  <c:v>9.2</c:v>
                </c:pt>
                <c:pt idx="6">
                  <c:v>12.1</c:v>
                </c:pt>
                <c:pt idx="7">
                  <c:v>21.4</c:v>
                </c:pt>
                <c:pt idx="8">
                  <c:v>18.7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Q$5:$AQ$13</c:f>
              <c:numCache>
                <c:formatCode>General</c:formatCode>
                <c:ptCount val="9"/>
                <c:pt idx="0">
                  <c:v>21</c:v>
                </c:pt>
                <c:pt idx="1">
                  <c:v>15.8</c:v>
                </c:pt>
                <c:pt idx="2">
                  <c:v>13.7</c:v>
                </c:pt>
                <c:pt idx="3">
                  <c:v>6</c:v>
                </c:pt>
                <c:pt idx="4">
                  <c:v>16.1</c:v>
                </c:pt>
                <c:pt idx="5">
                  <c:v>8.5</c:v>
                </c:pt>
                <c:pt idx="6">
                  <c:v>10.4</c:v>
                </c:pt>
                <c:pt idx="7">
                  <c:v>26.4</c:v>
                </c:pt>
                <c:pt idx="8">
                  <c:v>16.1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V$5:$AV$13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9340813"/>
        <c:axId val="52969040"/>
      </c:barChart>
      <c:catAx>
        <c:axId val="29340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9040"/>
        <c:crossesAt val="0"/>
        <c:auto val="1"/>
        <c:lblAlgn val="ctr"/>
        <c:lblOffset val="100"/>
        <c:noMultiLvlLbl val="0"/>
      </c:catAx>
      <c:valAx>
        <c:axId val="5296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79000321096"/>
              <c:y val="0.276799705041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0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populaţia de sex masculin-</a:t>
            </a:r>
          </a:p>
        </c:rich>
      </c:tx>
      <c:layout>
        <c:manualLayout>
          <c:xMode val="edge"/>
          <c:yMode val="edge"/>
          <c:x val="0.292207107455447"/>
          <c:y val="0.03023041474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993356532743"/>
          <c:y val="0.121290322580645"/>
          <c:w val="0.958346514815987"/>
          <c:h val="0.83170506912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D$5:$D$13</c:f>
              <c:numCache>
                <c:formatCode>General</c:formatCode>
                <c:ptCount val="9"/>
                <c:pt idx="0">
                  <c:v>2.6</c:v>
                </c:pt>
                <c:pt idx="1">
                  <c:v>2.2</c:v>
                </c:pt>
                <c:pt idx="2">
                  <c:v>4.5</c:v>
                </c:pt>
                <c:pt idx="3">
                  <c:v>0.1</c:v>
                </c:pt>
                <c:pt idx="4">
                  <c:v>0.7</c:v>
                </c:pt>
                <c:pt idx="5">
                  <c:v>0.1</c:v>
                </c:pt>
                <c:pt idx="6">
                  <c:v>2.7</c:v>
                </c:pt>
                <c:pt idx="7">
                  <c:v>3.8</c:v>
                </c:pt>
                <c:pt idx="8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I$5:$I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4.1</c:v>
                </c:pt>
                <c:pt idx="3">
                  <c:v>0.1</c:v>
                </c:pt>
                <c:pt idx="4">
                  <c:v>1</c:v>
                </c:pt>
                <c:pt idx="5">
                  <c:v>0.1</c:v>
                </c:pt>
                <c:pt idx="6">
                  <c:v>1.2</c:v>
                </c:pt>
                <c:pt idx="7">
                  <c:v>0.8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N$5:$N$13</c:f>
              <c:numCache>
                <c:formatCode>General</c:formatCode>
                <c:ptCount val="9"/>
                <c:pt idx="0">
                  <c:v>3.5</c:v>
                </c:pt>
                <c:pt idx="1">
                  <c:v>3.6</c:v>
                </c:pt>
                <c:pt idx="2">
                  <c:v>7.3</c:v>
                </c:pt>
                <c:pt idx="3">
                  <c:v>2.6</c:v>
                </c:pt>
                <c:pt idx="4">
                  <c:v>1.9</c:v>
                </c:pt>
                <c:pt idx="5">
                  <c:v>0.8</c:v>
                </c:pt>
                <c:pt idx="6">
                  <c:v>3.2</c:v>
                </c:pt>
                <c:pt idx="7">
                  <c:v>4.8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S$5:$S$13</c:f>
              <c:numCache>
                <c:formatCode>General</c:formatCode>
                <c:ptCount val="9"/>
                <c:pt idx="0">
                  <c:v>3.7</c:v>
                </c:pt>
                <c:pt idx="1">
                  <c:v>3</c:v>
                </c:pt>
                <c:pt idx="2">
                  <c:v>5.6</c:v>
                </c:pt>
                <c:pt idx="3">
                  <c:v>4.2</c:v>
                </c:pt>
                <c:pt idx="4">
                  <c:v>1.1</c:v>
                </c:pt>
                <c:pt idx="5">
                  <c:v>1.1</c:v>
                </c:pt>
                <c:pt idx="6">
                  <c:v>2.5</c:v>
                </c:pt>
                <c:pt idx="7">
                  <c:v>3.8</c:v>
                </c:pt>
                <c:pt idx="8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X$5:$X$13</c:f>
              <c:numCache>
                <c:formatCode>General</c:formatCode>
                <c:ptCount val="9"/>
                <c:pt idx="0">
                  <c:v>4.1</c:v>
                </c:pt>
                <c:pt idx="1">
                  <c:v>3.2</c:v>
                </c:pt>
                <c:pt idx="2">
                  <c:v>5.4</c:v>
                </c:pt>
                <c:pt idx="3">
                  <c:v>3.8</c:v>
                </c:pt>
                <c:pt idx="4">
                  <c:v>2</c:v>
                </c:pt>
                <c:pt idx="5">
                  <c:v>1</c:v>
                </c:pt>
                <c:pt idx="6">
                  <c:v>0.3</c:v>
                </c:pt>
                <c:pt idx="7">
                  <c:v>4.7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C$5:$AC$13</c:f>
              <c:numCache>
                <c:formatCode>General</c:formatCode>
                <c:ptCount val="9"/>
                <c:pt idx="0">
                  <c:v>5.6</c:v>
                </c:pt>
                <c:pt idx="1">
                  <c:v>4</c:v>
                </c:pt>
                <c:pt idx="2">
                  <c:v>4.7</c:v>
                </c:pt>
                <c:pt idx="3">
                  <c:v>5.3</c:v>
                </c:pt>
                <c:pt idx="4">
                  <c:v>2</c:v>
                </c:pt>
                <c:pt idx="5">
                  <c:v>1.6</c:v>
                </c:pt>
                <c:pt idx="6">
                  <c:v>0.7</c:v>
                </c:pt>
                <c:pt idx="7">
                  <c:v>7.2</c:v>
                </c:pt>
                <c:pt idx="8">
                  <c:v>2.3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H$5:$AH$13</c:f>
              <c:numCache>
                <c:formatCode>General</c:formatCode>
                <c:ptCount val="9"/>
                <c:pt idx="0">
                  <c:v>7.3</c:v>
                </c:pt>
                <c:pt idx="1">
                  <c:v>5.8</c:v>
                </c:pt>
                <c:pt idx="2">
                  <c:v>10.5</c:v>
                </c:pt>
                <c:pt idx="3">
                  <c:v>6.2</c:v>
                </c:pt>
                <c:pt idx="4">
                  <c:v>2.8</c:v>
                </c:pt>
                <c:pt idx="5">
                  <c:v>2.6</c:v>
                </c:pt>
                <c:pt idx="6">
                  <c:v>1.4</c:v>
                </c:pt>
                <c:pt idx="7">
                  <c:v>8.2</c:v>
                </c:pt>
                <c:pt idx="8">
                  <c:v>2.5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M$5:$AM$13</c:f>
              <c:numCache>
                <c:formatCode>General</c:formatCode>
                <c:ptCount val="9"/>
                <c:pt idx="0">
                  <c:v>10.2</c:v>
                </c:pt>
                <c:pt idx="1">
                  <c:v>7.8</c:v>
                </c:pt>
                <c:pt idx="2">
                  <c:v>17.6</c:v>
                </c:pt>
                <c:pt idx="3">
                  <c:v>7.4</c:v>
                </c:pt>
                <c:pt idx="4">
                  <c:v>2.8</c:v>
                </c:pt>
                <c:pt idx="5">
                  <c:v>3.5</c:v>
                </c:pt>
                <c:pt idx="6">
                  <c:v>1.2</c:v>
                </c:pt>
                <c:pt idx="7">
                  <c:v>9.6</c:v>
                </c:pt>
                <c:pt idx="8">
                  <c:v>3.1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R$5:$AR$13</c:f>
              <c:numCache>
                <c:formatCode>General</c:formatCode>
                <c:ptCount val="9"/>
                <c:pt idx="0">
                  <c:v>11.9</c:v>
                </c:pt>
                <c:pt idx="1">
                  <c:v>8.9</c:v>
                </c:pt>
                <c:pt idx="2">
                  <c:v>18.3</c:v>
                </c:pt>
                <c:pt idx="3">
                  <c:v>5.4</c:v>
                </c:pt>
                <c:pt idx="4">
                  <c:v>6.2</c:v>
                </c:pt>
                <c:pt idx="5">
                  <c:v>1.7</c:v>
                </c:pt>
                <c:pt idx="6">
                  <c:v>1.9</c:v>
                </c:pt>
                <c:pt idx="7">
                  <c:v>13</c:v>
                </c:pt>
                <c:pt idx="8">
                  <c:v>2.9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W$5:$AW$13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4461838"/>
        <c:axId val="95280633"/>
      </c:barChart>
      <c:catAx>
        <c:axId val="34461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0633"/>
        <c:crossesAt val="0"/>
        <c:auto val="1"/>
        <c:lblAlgn val="ctr"/>
        <c:lblOffset val="100"/>
        <c:noMultiLvlLbl val="0"/>
      </c:catAx>
      <c:valAx>
        <c:axId val="9528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287567225562"/>
              <c:y val="0.27686635944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mediul urban-</a:t>
            </a:r>
          </a:p>
        </c:rich>
      </c:tx>
      <c:layout>
        <c:manualLayout>
          <c:xMode val="edge"/>
          <c:yMode val="edge"/>
          <c:x val="0.291496255377915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982578212142"/>
          <c:y val="0.133226964499402"/>
          <c:w val="0.957985871354969"/>
          <c:h val="0.781910650179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E$5:$E$13</c:f>
              <c:numCache>
                <c:formatCode>General</c:formatCode>
                <c:ptCount val="9"/>
                <c:pt idx="0">
                  <c:v>6.2</c:v>
                </c:pt>
                <c:pt idx="1">
                  <c:v>6</c:v>
                </c:pt>
                <c:pt idx="2">
                  <c:v>8.6</c:v>
                </c:pt>
                <c:pt idx="3">
                  <c:v>1.2</c:v>
                </c:pt>
                <c:pt idx="4">
                  <c:v>5.3</c:v>
                </c:pt>
                <c:pt idx="5">
                  <c:v>1.9</c:v>
                </c:pt>
                <c:pt idx="6">
                  <c:v>5.8</c:v>
                </c:pt>
                <c:pt idx="7">
                  <c:v>7.2</c:v>
                </c:pt>
                <c:pt idx="8">
                  <c:v>4.5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J$5:$J$13</c:f>
              <c:numCache>
                <c:formatCode>General</c:formatCode>
                <c:ptCount val="9"/>
                <c:pt idx="0">
                  <c:v>6</c:v>
                </c:pt>
                <c:pt idx="1">
                  <c:v>6.4</c:v>
                </c:pt>
                <c:pt idx="2">
                  <c:v>10.2</c:v>
                </c:pt>
                <c:pt idx="3">
                  <c:v>2</c:v>
                </c:pt>
                <c:pt idx="4">
                  <c:v>5.5</c:v>
                </c:pt>
                <c:pt idx="5">
                  <c:v>3.9</c:v>
                </c:pt>
                <c:pt idx="6">
                  <c:v>4.7</c:v>
                </c:pt>
                <c:pt idx="7">
                  <c:v>6.2</c:v>
                </c:pt>
                <c:pt idx="8">
                  <c:v>8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O$5:$O$13</c:f>
              <c:numCache>
                <c:formatCode>General</c:formatCode>
                <c:ptCount val="9"/>
                <c:pt idx="0">
                  <c:v>8.3</c:v>
                </c:pt>
                <c:pt idx="1">
                  <c:v>10.1</c:v>
                </c:pt>
                <c:pt idx="2">
                  <c:v>13.3</c:v>
                </c:pt>
                <c:pt idx="3">
                  <c:v>7.1</c:v>
                </c:pt>
                <c:pt idx="4">
                  <c:v>9.5</c:v>
                </c:pt>
                <c:pt idx="5">
                  <c:v>5.6</c:v>
                </c:pt>
                <c:pt idx="6">
                  <c:v>7.3</c:v>
                </c:pt>
                <c:pt idx="7">
                  <c:v>12.1</c:v>
                </c:pt>
                <c:pt idx="8">
                  <c:v>7.2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T$5:$T$13</c:f>
              <c:numCache>
                <c:formatCode>General</c:formatCode>
                <c:ptCount val="9"/>
                <c:pt idx="0">
                  <c:v>9.4</c:v>
                </c:pt>
                <c:pt idx="1">
                  <c:v>9.9</c:v>
                </c:pt>
                <c:pt idx="2">
                  <c:v>11.2</c:v>
                </c:pt>
                <c:pt idx="3">
                  <c:v>9.4</c:v>
                </c:pt>
                <c:pt idx="4">
                  <c:v>7.3</c:v>
                </c:pt>
                <c:pt idx="5">
                  <c:v>8.4</c:v>
                </c:pt>
                <c:pt idx="6">
                  <c:v>7</c:v>
                </c:pt>
                <c:pt idx="7">
                  <c:v>12.5</c:v>
                </c:pt>
                <c:pt idx="8">
                  <c:v>7.5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Y$5:$Y$13</c:f>
              <c:numCache>
                <c:formatCode>General</c:formatCode>
                <c:ptCount val="9"/>
                <c:pt idx="0">
                  <c:v>10.6</c:v>
                </c:pt>
                <c:pt idx="1">
                  <c:v>10.8</c:v>
                </c:pt>
                <c:pt idx="2">
                  <c:v>9.3</c:v>
                </c:pt>
                <c:pt idx="3">
                  <c:v>9.3</c:v>
                </c:pt>
                <c:pt idx="4">
                  <c:v>11</c:v>
                </c:pt>
                <c:pt idx="5">
                  <c:v>9.7</c:v>
                </c:pt>
                <c:pt idx="6">
                  <c:v>4.2</c:v>
                </c:pt>
                <c:pt idx="7">
                  <c:v>14.7</c:v>
                </c:pt>
                <c:pt idx="8">
                  <c:v>12.5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D$5:$AD$13</c:f>
              <c:numCache>
                <c:formatCode>General</c:formatCode>
                <c:ptCount val="9"/>
                <c:pt idx="0">
                  <c:v>16.3</c:v>
                </c:pt>
                <c:pt idx="1">
                  <c:v>16.1</c:v>
                </c:pt>
                <c:pt idx="2">
                  <c:v>10.7</c:v>
                </c:pt>
                <c:pt idx="3">
                  <c:v>16.9</c:v>
                </c:pt>
                <c:pt idx="4">
                  <c:v>12.1</c:v>
                </c:pt>
                <c:pt idx="5">
                  <c:v>18</c:v>
                </c:pt>
                <c:pt idx="6">
                  <c:v>7.3</c:v>
                </c:pt>
                <c:pt idx="7">
                  <c:v>23.5</c:v>
                </c:pt>
                <c:pt idx="8">
                  <c:v>20.6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I$5:$AI$13</c:f>
              <c:numCache>
                <c:formatCode>General</c:formatCode>
                <c:ptCount val="9"/>
                <c:pt idx="0">
                  <c:v>19.3</c:v>
                </c:pt>
                <c:pt idx="1">
                  <c:v>19.9</c:v>
                </c:pt>
                <c:pt idx="2">
                  <c:v>18</c:v>
                </c:pt>
                <c:pt idx="3">
                  <c:v>16</c:v>
                </c:pt>
                <c:pt idx="4">
                  <c:v>16.8</c:v>
                </c:pt>
                <c:pt idx="5">
                  <c:v>16.4</c:v>
                </c:pt>
                <c:pt idx="6">
                  <c:v>12.4</c:v>
                </c:pt>
                <c:pt idx="7">
                  <c:v>27.4</c:v>
                </c:pt>
                <c:pt idx="8">
                  <c:v>21.2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N$5:$AN$13</c:f>
              <c:numCache>
                <c:formatCode>General</c:formatCode>
                <c:ptCount val="9"/>
                <c:pt idx="0">
                  <c:v>27.2</c:v>
                </c:pt>
                <c:pt idx="1">
                  <c:v>27.9</c:v>
                </c:pt>
                <c:pt idx="2">
                  <c:v>30.2</c:v>
                </c:pt>
                <c:pt idx="3">
                  <c:v>21.5</c:v>
                </c:pt>
                <c:pt idx="4">
                  <c:v>27.1</c:v>
                </c:pt>
                <c:pt idx="5">
                  <c:v>22</c:v>
                </c:pt>
                <c:pt idx="6">
                  <c:v>14.6</c:v>
                </c:pt>
                <c:pt idx="7">
                  <c:v>32.4</c:v>
                </c:pt>
                <c:pt idx="8">
                  <c:v>32.8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S$5:$AS$13</c:f>
              <c:numCache>
                <c:formatCode>General</c:formatCode>
                <c:ptCount val="9"/>
                <c:pt idx="0">
                  <c:v>32.6</c:v>
                </c:pt>
                <c:pt idx="1">
                  <c:v>31.8</c:v>
                </c:pt>
                <c:pt idx="2">
                  <c:v>35.1</c:v>
                </c:pt>
                <c:pt idx="3">
                  <c:v>16.4</c:v>
                </c:pt>
                <c:pt idx="4">
                  <c:v>41.3</c:v>
                </c:pt>
                <c:pt idx="5">
                  <c:v>16.6</c:v>
                </c:pt>
                <c:pt idx="6">
                  <c:v>13.2</c:v>
                </c:pt>
                <c:pt idx="7">
                  <c:v>43.4</c:v>
                </c:pt>
                <c:pt idx="8">
                  <c:v>27.9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X$5:$AX$13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9638112"/>
        <c:axId val="69904604"/>
      </c:barChart>
      <c:catAx>
        <c:axId val="29638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4604"/>
        <c:crossesAt val="0"/>
        <c:auto val="1"/>
        <c:lblAlgn val="ctr"/>
        <c:lblOffset val="100"/>
        <c:noMultiLvlLbl val="0"/>
      </c:catAx>
      <c:valAx>
        <c:axId val="69904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25686514049"/>
              <c:y val="0.265556441962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mediul rural-</a:t>
            </a:r>
          </a:p>
        </c:rich>
      </c:tx>
      <c:layout>
        <c:manualLayout>
          <c:xMode val="edge"/>
          <c:yMode val="edge"/>
          <c:x val="0.292654591540371"/>
          <c:y val="0.0323474131961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57907799546"/>
          <c:y val="0.127411217726778"/>
          <c:w val="0.957596240164757"/>
          <c:h val="0.796616876051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F$5:$F$13</c:f>
              <c:numCache>
                <c:formatCode>General</c:formatCode>
                <c:ptCount val="9"/>
                <c:pt idx="0">
                  <c:v>0.3</c:v>
                </c:pt>
                <c:pt idx="1">
                  <c:v>0.3</c:v>
                </c:pt>
                <c:pt idx="4">
                  <c:v>0.3</c:v>
                </c:pt>
                <c:pt idx="7">
                  <c:v>1.2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K$5:$K$13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4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P$5:$P$13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4">
                  <c:v>0.5</c:v>
                </c:pt>
                <c:pt idx="5">
                  <c:v>0.8</c:v>
                </c:pt>
                <c:pt idx="7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U$5:$U$13</c:f>
              <c:numCache>
                <c:formatCode>General</c:formatCode>
                <c:ptCount val="9"/>
                <c:pt idx="0">
                  <c:v>0.5</c:v>
                </c:pt>
                <c:pt idx="1">
                  <c:v>0.2</c:v>
                </c:pt>
                <c:pt idx="4">
                  <c:v>0.3</c:v>
                </c:pt>
                <c:pt idx="7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Z$5:$Z$13</c:f>
              <c:numCache>
                <c:formatCode>General</c:formatCode>
                <c:ptCount val="9"/>
                <c:pt idx="0">
                  <c:v>0.5</c:v>
                </c:pt>
                <c:pt idx="1">
                  <c:v>0.1</c:v>
                </c:pt>
                <c:pt idx="4">
                  <c:v>0.2</c:v>
                </c:pt>
                <c:pt idx="7">
                  <c:v>0.3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E$5:$AE$13</c:f>
              <c:numCache>
                <c:formatCode>General</c:formatCode>
                <c:ptCount val="9"/>
                <c:pt idx="0">
                  <c:v>0.5</c:v>
                </c:pt>
                <c:pt idx="1">
                  <c:v>0.5</c:v>
                </c:pt>
                <c:pt idx="4">
                  <c:v>1.2</c:v>
                </c:pt>
                <c:pt idx="7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J$5:$AJ$13</c:f>
              <c:numCache>
                <c:formatCode>General</c:formatCode>
                <c:ptCount val="9"/>
                <c:pt idx="0">
                  <c:v>0.7</c:v>
                </c:pt>
                <c:pt idx="1">
                  <c:v>0.3</c:v>
                </c:pt>
                <c:pt idx="4">
                  <c:v>0.7</c:v>
                </c:pt>
                <c:pt idx="7">
                  <c:v>0.9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O$5:$AO$13</c:f>
              <c:numCache>
                <c:formatCode>General</c:formatCode>
                <c:ptCount val="9"/>
                <c:pt idx="0">
                  <c:v>0.9</c:v>
                </c:pt>
                <c:pt idx="1">
                  <c:v>0.4</c:v>
                </c:pt>
                <c:pt idx="2">
                  <c:v>0.6</c:v>
                </c:pt>
                <c:pt idx="7">
                  <c:v>1.5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T$5:$AT$13</c:f>
              <c:numCache>
                <c:formatCode>General</c:formatCode>
                <c:ptCount val="9"/>
                <c:pt idx="0">
                  <c:v>0.8</c:v>
                </c:pt>
                <c:pt idx="1">
                  <c:v>0.5</c:v>
                </c:pt>
                <c:pt idx="2">
                  <c:v>0.6</c:v>
                </c:pt>
                <c:pt idx="4">
                  <c:v>0.9</c:v>
                </c:pt>
                <c:pt idx="7">
                  <c:v>1.1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Y$5:$AY$13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50102508"/>
        <c:axId val="21964383"/>
      </c:barChart>
      <c:catAx>
        <c:axId val="50102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64383"/>
        <c:crossesAt val="0"/>
        <c:auto val="1"/>
        <c:lblAlgn val="ctr"/>
        <c:lblOffset val="100"/>
        <c:noMultiLvlLbl val="0"/>
      </c:catAx>
      <c:valAx>
        <c:axId val="2196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016686909225"/>
              <c:y val="0.270056385399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02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ostliceal la nivel naţional şi regional
-Total-</a:t>
            </a:r>
          </a:p>
        </c:rich>
      </c:tx>
      <c:layout>
        <c:manualLayout>
          <c:xMode val="edge"/>
          <c:yMode val="edge"/>
          <c:x val="0.157004830917874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201288244767"/>
          <c:y val="0.125648185081771"/>
          <c:w val="0.944981213097155"/>
          <c:h val="0.753889110490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B$5:$B$6,'Inv postliceal'!$B$14:$B$20</c:f>
              <c:numCache>
                <c:formatCode>General</c:formatCode>
                <c:ptCount val="9"/>
                <c:pt idx="0">
                  <c:v>3.8</c:v>
                </c:pt>
                <c:pt idx="1">
                  <c:v>2.9</c:v>
                </c:pt>
                <c:pt idx="2">
                  <c:v>2.8</c:v>
                </c:pt>
                <c:pt idx="3">
                  <c:v>3.1</c:v>
                </c:pt>
                <c:pt idx="4">
                  <c:v>4.6</c:v>
                </c:pt>
                <c:pt idx="5">
                  <c:v>3.3</c:v>
                </c:pt>
                <c:pt idx="6">
                  <c:v>3.9</c:v>
                </c:pt>
                <c:pt idx="7">
                  <c:v>5.6</c:v>
                </c:pt>
                <c:pt idx="8">
                  <c:v>5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G$5:$G$6,'Inv postliceal'!$G$14:$G$20</c:f>
              <c:numCache>
                <c:formatCode>General</c:formatCode>
                <c:ptCount val="9"/>
                <c:pt idx="0">
                  <c:v>3.5</c:v>
                </c:pt>
                <c:pt idx="1">
                  <c:v>2.9</c:v>
                </c:pt>
                <c:pt idx="2">
                  <c:v>2.7</c:v>
                </c:pt>
                <c:pt idx="3">
                  <c:v>3.9</c:v>
                </c:pt>
                <c:pt idx="4">
                  <c:v>4.6</c:v>
                </c:pt>
                <c:pt idx="5">
                  <c:v>3.6</c:v>
                </c:pt>
                <c:pt idx="6">
                  <c:v>3.2</c:v>
                </c:pt>
                <c:pt idx="7">
                  <c:v>4.4</c:v>
                </c:pt>
                <c:pt idx="8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L$5:$L$6,'Inv postliceal'!$L$14:$L$20</c:f>
              <c:numCache>
                <c:formatCode>General</c:formatCode>
                <c:ptCount val="9"/>
                <c:pt idx="0">
                  <c:v>5</c:v>
                </c:pt>
                <c:pt idx="1">
                  <c:v>4.8</c:v>
                </c:pt>
                <c:pt idx="2">
                  <c:v>3.9</c:v>
                </c:pt>
                <c:pt idx="3">
                  <c:v>4.6</c:v>
                </c:pt>
                <c:pt idx="4">
                  <c:v>6.7</c:v>
                </c:pt>
                <c:pt idx="5">
                  <c:v>4.5</c:v>
                </c:pt>
                <c:pt idx="6">
                  <c:v>5.3</c:v>
                </c:pt>
                <c:pt idx="7">
                  <c:v>6.4</c:v>
                </c:pt>
                <c:pt idx="8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Q$5:$Q$6,'Inv postliceal'!$Q$14:$Q$20</c:f>
              <c:numCache>
                <c:formatCode>General</c:formatCode>
                <c:ptCount val="9"/>
                <c:pt idx="0">
                  <c:v>5.7</c:v>
                </c:pt>
                <c:pt idx="1">
                  <c:v>4.6</c:v>
                </c:pt>
                <c:pt idx="2">
                  <c:v>4.5</c:v>
                </c:pt>
                <c:pt idx="3">
                  <c:v>5.7</c:v>
                </c:pt>
                <c:pt idx="4">
                  <c:v>9.1</c:v>
                </c:pt>
                <c:pt idx="5">
                  <c:v>5.2</c:v>
                </c:pt>
                <c:pt idx="6">
                  <c:v>5.8</c:v>
                </c:pt>
                <c:pt idx="7">
                  <c:v>6.9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V$5:$V$6,'Inv postliceal'!$V$14:$V$20</c:f>
              <c:numCache>
                <c:formatCode>General</c:formatCode>
                <c:ptCount val="9"/>
                <c:pt idx="0">
                  <c:v>6.3</c:v>
                </c:pt>
                <c:pt idx="1">
                  <c:v>4.9</c:v>
                </c:pt>
                <c:pt idx="2">
                  <c:v>5.2</c:v>
                </c:pt>
                <c:pt idx="3">
                  <c:v>5.8</c:v>
                </c:pt>
                <c:pt idx="4">
                  <c:v>9.9</c:v>
                </c:pt>
                <c:pt idx="5">
                  <c:v>5.8</c:v>
                </c:pt>
                <c:pt idx="6">
                  <c:v>6.8</c:v>
                </c:pt>
                <c:pt idx="7">
                  <c:v>7.6</c:v>
                </c:pt>
                <c:pt idx="8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A$5:$AA$6,'Inv postliceal'!$AA$14:$AA$20</c:f>
              <c:numCache>
                <c:formatCode>General</c:formatCode>
                <c:ptCount val="9"/>
                <c:pt idx="0">
                  <c:v>9.2</c:v>
                </c:pt>
                <c:pt idx="1">
                  <c:v>7</c:v>
                </c:pt>
                <c:pt idx="2">
                  <c:v>7.5</c:v>
                </c:pt>
                <c:pt idx="3">
                  <c:v>10.4</c:v>
                </c:pt>
                <c:pt idx="4">
                  <c:v>13.6</c:v>
                </c:pt>
                <c:pt idx="5">
                  <c:v>8.9</c:v>
                </c:pt>
                <c:pt idx="6">
                  <c:v>8.4</c:v>
                </c:pt>
                <c:pt idx="7">
                  <c:v>9</c:v>
                </c:pt>
                <c:pt idx="8">
                  <c:v>10.8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F$5:$AF$6,'Inv postliceal'!$AF$14:$AF$20</c:f>
              <c:numCache>
                <c:formatCode>General</c:formatCode>
                <c:ptCount val="9"/>
                <c:pt idx="0">
                  <c:v>10.5</c:v>
                </c:pt>
                <c:pt idx="1">
                  <c:v>8.1</c:v>
                </c:pt>
                <c:pt idx="2">
                  <c:v>8.7</c:v>
                </c:pt>
                <c:pt idx="3">
                  <c:v>11.1</c:v>
                </c:pt>
                <c:pt idx="4">
                  <c:v>16.8</c:v>
                </c:pt>
                <c:pt idx="5">
                  <c:v>10.1</c:v>
                </c:pt>
                <c:pt idx="6">
                  <c:v>9.2</c:v>
                </c:pt>
                <c:pt idx="7">
                  <c:v>9.8</c:v>
                </c:pt>
                <c:pt idx="8">
                  <c:v>13.2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K$5:$AK$6,'Inv postliceal'!$AK$14:$AK$20</c:f>
              <c:numCache>
                <c:formatCode>General</c:formatCode>
                <c:ptCount val="9"/>
                <c:pt idx="0">
                  <c:v>14.6</c:v>
                </c:pt>
                <c:pt idx="1">
                  <c:v>10.6</c:v>
                </c:pt>
                <c:pt idx="2">
                  <c:v>11.6</c:v>
                </c:pt>
                <c:pt idx="3">
                  <c:v>16.8</c:v>
                </c:pt>
                <c:pt idx="4">
                  <c:v>26.3</c:v>
                </c:pt>
                <c:pt idx="5">
                  <c:v>14.3</c:v>
                </c:pt>
                <c:pt idx="6">
                  <c:v>12.8</c:v>
                </c:pt>
                <c:pt idx="7">
                  <c:v>13.5</c:v>
                </c:pt>
                <c:pt idx="8">
                  <c:v>15.5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P$5:$AP$6,'Inv postliceal'!$AP$14:$AP$20</c:f>
              <c:numCache>
                <c:formatCode>General</c:formatCode>
                <c:ptCount val="9"/>
                <c:pt idx="0">
                  <c:v>16.3</c:v>
                </c:pt>
                <c:pt idx="1">
                  <c:v>12.2</c:v>
                </c:pt>
                <c:pt idx="2">
                  <c:v>11.6</c:v>
                </c:pt>
                <c:pt idx="3">
                  <c:v>18.1</c:v>
                </c:pt>
                <c:pt idx="4">
                  <c:v>27.9</c:v>
                </c:pt>
                <c:pt idx="5">
                  <c:v>18</c:v>
                </c:pt>
                <c:pt idx="6">
                  <c:v>15.3</c:v>
                </c:pt>
                <c:pt idx="7">
                  <c:v>13.8</c:v>
                </c:pt>
                <c:pt idx="8">
                  <c:v>20.9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U$5:$AU$6,'Inv postliceal'!$AU$14:$AU$20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7584525"/>
        <c:axId val="46422423"/>
      </c:barChart>
      <c:catAx>
        <c:axId val="27584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22423"/>
        <c:crossesAt val="0"/>
        <c:auto val="1"/>
        <c:lblAlgn val="ctr"/>
        <c:lblOffset val="100"/>
        <c:noMultiLvlLbl val="0"/>
      </c:catAx>
      <c:valAx>
        <c:axId val="46422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419216317767"/>
              <c:y val="0.251495811727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84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populaţia de sex masculin-</a:t>
            </a:r>
          </a:p>
        </c:rich>
      </c:tx>
      <c:layout>
        <c:manualLayout>
          <c:xMode val="edge"/>
          <c:yMode val="edge"/>
          <c:x val="0.298758775053413"/>
          <c:y val="0.03023041474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297181808933"/>
          <c:y val="0.121290322580645"/>
          <c:w val="0.960016278359955"/>
          <c:h val="0.83170506912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D$4:$D$12</c:f>
              <c:numCache>
                <c:formatCode>General</c:formatCode>
                <c:ptCount val="9"/>
                <c:pt idx="0">
                  <c:v>84.8</c:v>
                </c:pt>
                <c:pt idx="1">
                  <c:v>86.1</c:v>
                </c:pt>
                <c:pt idx="2">
                  <c:v>89.8</c:v>
                </c:pt>
                <c:pt idx="3">
                  <c:v>82.8</c:v>
                </c:pt>
                <c:pt idx="4">
                  <c:v>84.8</c:v>
                </c:pt>
                <c:pt idx="5">
                  <c:v>80.8</c:v>
                </c:pt>
                <c:pt idx="6">
                  <c:v>86.3</c:v>
                </c:pt>
                <c:pt idx="7">
                  <c:v>88.1</c:v>
                </c:pt>
                <c:pt idx="8">
                  <c:v>84.3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I$4:$I$12</c:f>
              <c:numCache>
                <c:formatCode>General</c:formatCode>
                <c:ptCount val="9"/>
                <c:pt idx="0">
                  <c:v>86.8</c:v>
                </c:pt>
                <c:pt idx="1">
                  <c:v>87.5</c:v>
                </c:pt>
                <c:pt idx="2">
                  <c:v>92.3</c:v>
                </c:pt>
                <c:pt idx="3">
                  <c:v>83.9</c:v>
                </c:pt>
                <c:pt idx="4">
                  <c:v>88.8</c:v>
                </c:pt>
                <c:pt idx="5">
                  <c:v>88.6</c:v>
                </c:pt>
                <c:pt idx="6">
                  <c:v>81.2</c:v>
                </c:pt>
                <c:pt idx="7">
                  <c:v>86.1</c:v>
                </c:pt>
                <c:pt idx="8">
                  <c:v>87.9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N$4:$N$12</c:f>
              <c:numCache>
                <c:formatCode>General</c:formatCode>
                <c:ptCount val="9"/>
                <c:pt idx="0">
                  <c:v>85.6</c:v>
                </c:pt>
                <c:pt idx="1">
                  <c:v>86.1</c:v>
                </c:pt>
                <c:pt idx="2">
                  <c:v>92.4</c:v>
                </c:pt>
                <c:pt idx="3">
                  <c:v>81.4</c:v>
                </c:pt>
                <c:pt idx="4">
                  <c:v>84.5</c:v>
                </c:pt>
                <c:pt idx="5">
                  <c:v>81.7</c:v>
                </c:pt>
                <c:pt idx="6">
                  <c:v>82.4</c:v>
                </c:pt>
                <c:pt idx="7">
                  <c:v>88.9</c:v>
                </c:pt>
                <c:pt idx="8">
                  <c:v>83.1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S$4:$S$12</c:f>
              <c:numCache>
                <c:formatCode>General</c:formatCode>
                <c:ptCount val="9"/>
                <c:pt idx="0">
                  <c:v>89.1</c:v>
                </c:pt>
                <c:pt idx="1">
                  <c:v>89</c:v>
                </c:pt>
                <c:pt idx="2">
                  <c:v>93.5</c:v>
                </c:pt>
                <c:pt idx="3">
                  <c:v>82.3</c:v>
                </c:pt>
                <c:pt idx="4">
                  <c:v>89</c:v>
                </c:pt>
                <c:pt idx="5">
                  <c:v>92.5</c:v>
                </c:pt>
                <c:pt idx="6">
                  <c:v>86.5</c:v>
                </c:pt>
                <c:pt idx="7">
                  <c:v>88.4</c:v>
                </c:pt>
                <c:pt idx="8">
                  <c:v>87.7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X$4:$X$12</c:f>
              <c:numCache>
                <c:formatCode>General</c:formatCode>
                <c:ptCount val="9"/>
                <c:pt idx="0">
                  <c:v>102.3</c:v>
                </c:pt>
                <c:pt idx="1">
                  <c:v>103.8</c:v>
                </c:pt>
                <c:pt idx="2">
                  <c:v>104.4</c:v>
                </c:pt>
                <c:pt idx="3">
                  <c:v>100.2</c:v>
                </c:pt>
                <c:pt idx="4">
                  <c:v>106.3</c:v>
                </c:pt>
                <c:pt idx="5">
                  <c:v>109</c:v>
                </c:pt>
                <c:pt idx="6">
                  <c:v>94.9</c:v>
                </c:pt>
                <c:pt idx="7">
                  <c:v>108.2</c:v>
                </c:pt>
                <c:pt idx="8">
                  <c:v>97.8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C$4:$AC$12</c:f>
              <c:numCache>
                <c:formatCode>General</c:formatCode>
                <c:ptCount val="9"/>
                <c:pt idx="0">
                  <c:v>86.4</c:v>
                </c:pt>
                <c:pt idx="1">
                  <c:v>86.3</c:v>
                </c:pt>
                <c:pt idx="2">
                  <c:v>90.7</c:v>
                </c:pt>
                <c:pt idx="3">
                  <c:v>81.5</c:v>
                </c:pt>
                <c:pt idx="4">
                  <c:v>85</c:v>
                </c:pt>
                <c:pt idx="5">
                  <c:v>85.6</c:v>
                </c:pt>
                <c:pt idx="6">
                  <c:v>80.2</c:v>
                </c:pt>
                <c:pt idx="7">
                  <c:v>90.6</c:v>
                </c:pt>
                <c:pt idx="8">
                  <c:v>82.5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H$4:$AH$12</c:f>
              <c:numCache>
                <c:formatCode>General</c:formatCode>
                <c:ptCount val="9"/>
                <c:pt idx="0">
                  <c:v>81.5</c:v>
                </c:pt>
                <c:pt idx="1">
                  <c:v>81.3</c:v>
                </c:pt>
                <c:pt idx="2">
                  <c:v>88.9</c:v>
                </c:pt>
                <c:pt idx="3">
                  <c:v>73.2</c:v>
                </c:pt>
                <c:pt idx="4">
                  <c:v>79.2</c:v>
                </c:pt>
                <c:pt idx="5">
                  <c:v>79.4</c:v>
                </c:pt>
                <c:pt idx="6">
                  <c:v>75.8</c:v>
                </c:pt>
                <c:pt idx="7">
                  <c:v>84.5</c:v>
                </c:pt>
                <c:pt idx="8">
                  <c:v>79.5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M$4:$AM$12</c:f>
              <c:numCache>
                <c:formatCode>General</c:formatCode>
                <c:ptCount val="9"/>
                <c:pt idx="0">
                  <c:v>83.2</c:v>
                </c:pt>
                <c:pt idx="1">
                  <c:v>81.3</c:v>
                </c:pt>
                <c:pt idx="2">
                  <c:v>91.3</c:v>
                </c:pt>
                <c:pt idx="3">
                  <c:v>74.7</c:v>
                </c:pt>
                <c:pt idx="4">
                  <c:v>79.6</c:v>
                </c:pt>
                <c:pt idx="5">
                  <c:v>76.6</c:v>
                </c:pt>
                <c:pt idx="6">
                  <c:v>72.3</c:v>
                </c:pt>
                <c:pt idx="7">
                  <c:v>86</c:v>
                </c:pt>
                <c:pt idx="8">
                  <c:v>76.4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R$4:$AR$12</c:f>
              <c:numCache>
                <c:formatCode>General</c:formatCode>
                <c:ptCount val="9"/>
                <c:pt idx="0">
                  <c:v>84.8</c:v>
                </c:pt>
                <c:pt idx="1">
                  <c:v>82.7</c:v>
                </c:pt>
                <c:pt idx="2">
                  <c:v>90.3</c:v>
                </c:pt>
                <c:pt idx="3">
                  <c:v>74.1</c:v>
                </c:pt>
                <c:pt idx="4">
                  <c:v>81.4</c:v>
                </c:pt>
                <c:pt idx="5">
                  <c:v>77.6</c:v>
                </c:pt>
                <c:pt idx="6">
                  <c:v>76.7</c:v>
                </c:pt>
                <c:pt idx="7">
                  <c:v>88.6</c:v>
                </c:pt>
                <c:pt idx="8">
                  <c:v>78.8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W$4:$AW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1053727"/>
        <c:axId val="74731640"/>
      </c:barChart>
      <c:catAx>
        <c:axId val="1053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1640"/>
        <c:crossesAt val="0"/>
        <c:auto val="1"/>
        <c:lblAlgn val="ctr"/>
        <c:lblOffset val="100"/>
        <c:noMultiLvlLbl val="0"/>
      </c:catAx>
      <c:valAx>
        <c:axId val="7473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7468715027"/>
              <c:y val="0.27686635944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mediul urban-
</a:t>
            </a:r>
          </a:p>
        </c:rich>
      </c:tx>
      <c:layout>
        <c:manualLayout>
          <c:xMode val="edge"/>
          <c:yMode val="edge"/>
          <c:x val="0.302547930119638"/>
          <c:y val="0.0325178997613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783801371577"/>
          <c:y val="0.169749403341289"/>
          <c:w val="0.959703659208089"/>
          <c:h val="0.73090692124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E$4:$E$12</c:f>
              <c:numCache>
                <c:formatCode>General</c:formatCode>
                <c:ptCount val="9"/>
                <c:pt idx="0">
                  <c:v>93</c:v>
                </c:pt>
                <c:pt idx="1">
                  <c:v>95.4</c:v>
                </c:pt>
                <c:pt idx="2">
                  <c:v>103.5</c:v>
                </c:pt>
                <c:pt idx="3">
                  <c:v>84.9</c:v>
                </c:pt>
                <c:pt idx="4">
                  <c:v>99.8</c:v>
                </c:pt>
                <c:pt idx="5">
                  <c:v>84.6</c:v>
                </c:pt>
                <c:pt idx="6">
                  <c:v>84.2</c:v>
                </c:pt>
                <c:pt idx="7">
                  <c:v>99.9</c:v>
                </c:pt>
                <c:pt idx="8">
                  <c:v>87.7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J$4:$J$12</c:f>
              <c:numCache>
                <c:formatCode>General</c:formatCode>
                <c:ptCount val="9"/>
                <c:pt idx="0">
                  <c:v>97.1</c:v>
                </c:pt>
                <c:pt idx="1">
                  <c:v>99.4</c:v>
                </c:pt>
                <c:pt idx="2">
                  <c:v>108.5</c:v>
                </c:pt>
                <c:pt idx="3">
                  <c:v>96.2</c:v>
                </c:pt>
                <c:pt idx="4">
                  <c:v>109.4</c:v>
                </c:pt>
                <c:pt idx="5">
                  <c:v>88.3</c:v>
                </c:pt>
                <c:pt idx="6">
                  <c:v>83.6</c:v>
                </c:pt>
                <c:pt idx="7">
                  <c:v>102.5</c:v>
                </c:pt>
                <c:pt idx="8">
                  <c:v>87.5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O$4:$O$12</c:f>
              <c:numCache>
                <c:formatCode>General</c:formatCode>
                <c:ptCount val="9"/>
                <c:pt idx="0">
                  <c:v>96.5</c:v>
                </c:pt>
                <c:pt idx="1">
                  <c:v>97.5</c:v>
                </c:pt>
                <c:pt idx="2">
                  <c:v>107.2</c:v>
                </c:pt>
                <c:pt idx="3">
                  <c:v>87.4</c:v>
                </c:pt>
                <c:pt idx="4">
                  <c:v>111.9</c:v>
                </c:pt>
                <c:pt idx="5">
                  <c:v>82.5</c:v>
                </c:pt>
                <c:pt idx="6">
                  <c:v>79.4</c:v>
                </c:pt>
                <c:pt idx="7">
                  <c:v>102.9</c:v>
                </c:pt>
                <c:pt idx="8">
                  <c:v>85.9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T$4:$T$12</c:f>
              <c:numCache>
                <c:formatCode>General</c:formatCode>
                <c:ptCount val="9"/>
                <c:pt idx="0">
                  <c:v>101.9</c:v>
                </c:pt>
                <c:pt idx="1">
                  <c:v>102.1</c:v>
                </c:pt>
                <c:pt idx="2">
                  <c:v>113</c:v>
                </c:pt>
                <c:pt idx="3">
                  <c:v>83.3</c:v>
                </c:pt>
                <c:pt idx="4">
                  <c:v>117.3</c:v>
                </c:pt>
                <c:pt idx="5">
                  <c:v>93.5</c:v>
                </c:pt>
                <c:pt idx="6">
                  <c:v>83.8</c:v>
                </c:pt>
                <c:pt idx="7">
                  <c:v>106.7</c:v>
                </c:pt>
                <c:pt idx="8">
                  <c:v>93.4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Y$4:$Y$12</c:f>
              <c:numCache>
                <c:formatCode>General</c:formatCode>
                <c:ptCount val="9"/>
                <c:pt idx="0">
                  <c:v>113.5</c:v>
                </c:pt>
                <c:pt idx="1">
                  <c:v>115.2</c:v>
                </c:pt>
                <c:pt idx="2">
                  <c:v>121.6</c:v>
                </c:pt>
                <c:pt idx="3">
                  <c:v>104.9</c:v>
                </c:pt>
                <c:pt idx="4">
                  <c:v>136.3</c:v>
                </c:pt>
                <c:pt idx="5">
                  <c:v>105.9</c:v>
                </c:pt>
                <c:pt idx="6">
                  <c:v>87.1</c:v>
                </c:pt>
                <c:pt idx="7">
                  <c:v>122.7</c:v>
                </c:pt>
                <c:pt idx="8">
                  <c:v>104.6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D$4:$AD$12</c:f>
              <c:numCache>
                <c:formatCode>General</c:formatCode>
                <c:ptCount val="9"/>
                <c:pt idx="0">
                  <c:v>98.8</c:v>
                </c:pt>
                <c:pt idx="1">
                  <c:v>101.6</c:v>
                </c:pt>
                <c:pt idx="2">
                  <c:v>112.5</c:v>
                </c:pt>
                <c:pt idx="3">
                  <c:v>97.4</c:v>
                </c:pt>
                <c:pt idx="4">
                  <c:v>115.2</c:v>
                </c:pt>
                <c:pt idx="5">
                  <c:v>91.4</c:v>
                </c:pt>
                <c:pt idx="6">
                  <c:v>79.8</c:v>
                </c:pt>
                <c:pt idx="7">
                  <c:v>100.8</c:v>
                </c:pt>
                <c:pt idx="8">
                  <c:v>99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I$4:$AI$12</c:f>
              <c:numCache>
                <c:formatCode>General</c:formatCode>
                <c:ptCount val="9"/>
                <c:pt idx="0">
                  <c:v>95.2</c:v>
                </c:pt>
                <c:pt idx="1">
                  <c:v>98.5</c:v>
                </c:pt>
                <c:pt idx="2">
                  <c:v>112.7</c:v>
                </c:pt>
                <c:pt idx="3">
                  <c:v>80.8</c:v>
                </c:pt>
                <c:pt idx="4">
                  <c:v>111.1</c:v>
                </c:pt>
                <c:pt idx="5">
                  <c:v>78.1</c:v>
                </c:pt>
                <c:pt idx="6">
                  <c:v>89.1</c:v>
                </c:pt>
                <c:pt idx="7">
                  <c:v>100.9</c:v>
                </c:pt>
                <c:pt idx="8">
                  <c:v>88.7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N$4:$AN$12</c:f>
              <c:numCache>
                <c:formatCode>General</c:formatCode>
                <c:ptCount val="9"/>
                <c:pt idx="0">
                  <c:v>99.2</c:v>
                </c:pt>
                <c:pt idx="1">
                  <c:v>98.9</c:v>
                </c:pt>
                <c:pt idx="2">
                  <c:v>114.4</c:v>
                </c:pt>
                <c:pt idx="3">
                  <c:v>81</c:v>
                </c:pt>
                <c:pt idx="4">
                  <c:v>118.6</c:v>
                </c:pt>
                <c:pt idx="5">
                  <c:v>80.3</c:v>
                </c:pt>
                <c:pt idx="6">
                  <c:v>80.6</c:v>
                </c:pt>
                <c:pt idx="7">
                  <c:v>101.4</c:v>
                </c:pt>
                <c:pt idx="8">
                  <c:v>89.3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S$4:$AS$12</c:f>
              <c:numCache>
                <c:formatCode>General</c:formatCode>
                <c:ptCount val="9"/>
                <c:pt idx="0">
                  <c:v>100.9</c:v>
                </c:pt>
                <c:pt idx="1">
                  <c:v>100</c:v>
                </c:pt>
                <c:pt idx="2">
                  <c:v>113.2</c:v>
                </c:pt>
                <c:pt idx="3">
                  <c:v>83</c:v>
                </c:pt>
                <c:pt idx="4">
                  <c:v>119.1</c:v>
                </c:pt>
                <c:pt idx="5">
                  <c:v>79.5</c:v>
                </c:pt>
                <c:pt idx="6">
                  <c:v>81.4</c:v>
                </c:pt>
                <c:pt idx="7">
                  <c:v>106.6</c:v>
                </c:pt>
                <c:pt idx="8">
                  <c:v>86.4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X$4:$AX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87888609"/>
        <c:axId val="33588415"/>
      </c:barChart>
      <c:catAx>
        <c:axId val="87888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8415"/>
        <c:crossesAt val="0"/>
        <c:auto val="1"/>
        <c:lblAlgn val="ctr"/>
        <c:lblOffset val="100"/>
        <c:noMultiLvlLbl val="0"/>
      </c:catAx>
      <c:valAx>
        <c:axId val="33588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143915502828"/>
              <c:y val="0.287788385043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8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mediul rural-</a:t>
            </a:r>
          </a:p>
        </c:rich>
      </c:tx>
      <c:layout>
        <c:manualLayout>
          <c:xMode val="edge"/>
          <c:yMode val="edge"/>
          <c:x val="0.300430488731324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293238794632"/>
          <c:y val="0.127454870065463"/>
          <c:w val="0.95933147632312"/>
          <c:h val="0.793394167823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F$4:$F$12</c:f>
              <c:numCache>
                <c:formatCode>General</c:formatCode>
                <c:ptCount val="9"/>
                <c:pt idx="0">
                  <c:v>77.6</c:v>
                </c:pt>
                <c:pt idx="1">
                  <c:v>80.5</c:v>
                </c:pt>
                <c:pt idx="2">
                  <c:v>78.7</c:v>
                </c:pt>
                <c:pt idx="3">
                  <c:v>79.9</c:v>
                </c:pt>
                <c:pt idx="4">
                  <c:v>78.9</c:v>
                </c:pt>
                <c:pt idx="5">
                  <c:v>81.6</c:v>
                </c:pt>
                <c:pt idx="6">
                  <c:v>86.6</c:v>
                </c:pt>
                <c:pt idx="7">
                  <c:v>79.3</c:v>
                </c:pt>
                <c:pt idx="8">
                  <c:v>83.6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K$4:$K$12</c:f>
              <c:numCache>
                <c:formatCode>General</c:formatCode>
                <c:ptCount val="9"/>
                <c:pt idx="0">
                  <c:v>78.1</c:v>
                </c:pt>
                <c:pt idx="1">
                  <c:v>82</c:v>
                </c:pt>
                <c:pt idx="2">
                  <c:v>78.1</c:v>
                </c:pt>
                <c:pt idx="3">
                  <c:v>81.9</c:v>
                </c:pt>
                <c:pt idx="4">
                  <c:v>82.8</c:v>
                </c:pt>
                <c:pt idx="5">
                  <c:v>88.8</c:v>
                </c:pt>
                <c:pt idx="6">
                  <c:v>85.7</c:v>
                </c:pt>
                <c:pt idx="7">
                  <c:v>77.5</c:v>
                </c:pt>
                <c:pt idx="8">
                  <c:v>86.6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P$4:$P$12</c:f>
              <c:numCache>
                <c:formatCode>General</c:formatCode>
                <c:ptCount val="9"/>
                <c:pt idx="0">
                  <c:v>76.7</c:v>
                </c:pt>
                <c:pt idx="1">
                  <c:v>79.7</c:v>
                </c:pt>
                <c:pt idx="2">
                  <c:v>80.5</c:v>
                </c:pt>
                <c:pt idx="3">
                  <c:v>76.3</c:v>
                </c:pt>
                <c:pt idx="4">
                  <c:v>75.7</c:v>
                </c:pt>
                <c:pt idx="5">
                  <c:v>84</c:v>
                </c:pt>
                <c:pt idx="6">
                  <c:v>82</c:v>
                </c:pt>
                <c:pt idx="7">
                  <c:v>80.2</c:v>
                </c:pt>
                <c:pt idx="8">
                  <c:v>82.3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U$4:$U$12</c:f>
              <c:numCache>
                <c:formatCode>General</c:formatCode>
                <c:ptCount val="9"/>
                <c:pt idx="0">
                  <c:v>78.7</c:v>
                </c:pt>
                <c:pt idx="1">
                  <c:v>82</c:v>
                </c:pt>
                <c:pt idx="2">
                  <c:v>80.2</c:v>
                </c:pt>
                <c:pt idx="3">
                  <c:v>80.7</c:v>
                </c:pt>
                <c:pt idx="4">
                  <c:v>79.6</c:v>
                </c:pt>
                <c:pt idx="5">
                  <c:v>91.6</c:v>
                </c:pt>
                <c:pt idx="6">
                  <c:v>88.4</c:v>
                </c:pt>
                <c:pt idx="7">
                  <c:v>77.8</c:v>
                </c:pt>
                <c:pt idx="8">
                  <c:v>84.2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Z$4:$Z$12</c:f>
              <c:numCache>
                <c:formatCode>General</c:formatCode>
                <c:ptCount val="9"/>
                <c:pt idx="0">
                  <c:v>94</c:v>
                </c:pt>
                <c:pt idx="1">
                  <c:v>96.8</c:v>
                </c:pt>
                <c:pt idx="2">
                  <c:v>89.2</c:v>
                </c:pt>
                <c:pt idx="3">
                  <c:v>96.6</c:v>
                </c:pt>
                <c:pt idx="4">
                  <c:v>93.5</c:v>
                </c:pt>
                <c:pt idx="5">
                  <c:v>105.1</c:v>
                </c:pt>
                <c:pt idx="6">
                  <c:v>104</c:v>
                </c:pt>
                <c:pt idx="7">
                  <c:v>97.2</c:v>
                </c:pt>
                <c:pt idx="8">
                  <c:v>100.4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E$4:$AE$12</c:f>
              <c:numCache>
                <c:formatCode>General</c:formatCode>
                <c:ptCount val="9"/>
                <c:pt idx="0">
                  <c:v>75.1</c:v>
                </c:pt>
                <c:pt idx="1">
                  <c:v>78.2</c:v>
                </c:pt>
                <c:pt idx="2">
                  <c:v>77.7</c:v>
                </c:pt>
                <c:pt idx="3">
                  <c:v>75.9</c:v>
                </c:pt>
                <c:pt idx="4">
                  <c:v>75</c:v>
                </c:pt>
                <c:pt idx="5">
                  <c:v>83.1</c:v>
                </c:pt>
                <c:pt idx="6">
                  <c:v>83.1</c:v>
                </c:pt>
                <c:pt idx="7">
                  <c:v>80.5</c:v>
                </c:pt>
                <c:pt idx="8">
                  <c:v>74.9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J$4:$AJ$12</c:f>
              <c:numCache>
                <c:formatCode>General</c:formatCode>
                <c:ptCount val="9"/>
                <c:pt idx="0">
                  <c:v>71.3</c:v>
                </c:pt>
                <c:pt idx="1">
                  <c:v>74</c:v>
                </c:pt>
                <c:pt idx="2">
                  <c:v>73.7</c:v>
                </c:pt>
                <c:pt idx="3">
                  <c:v>74.8</c:v>
                </c:pt>
                <c:pt idx="4">
                  <c:v>70.5</c:v>
                </c:pt>
                <c:pt idx="5">
                  <c:v>82.7</c:v>
                </c:pt>
                <c:pt idx="6">
                  <c:v>70.2</c:v>
                </c:pt>
                <c:pt idx="7">
                  <c:v>74.6</c:v>
                </c:pt>
                <c:pt idx="8">
                  <c:v>73.8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O$4:$AO$12</c:f>
              <c:numCache>
                <c:formatCode>General</c:formatCode>
                <c:ptCount val="9"/>
                <c:pt idx="0">
                  <c:v>71.7</c:v>
                </c:pt>
                <c:pt idx="1">
                  <c:v>72.9</c:v>
                </c:pt>
                <c:pt idx="2">
                  <c:v>74</c:v>
                </c:pt>
                <c:pt idx="3">
                  <c:v>71.8</c:v>
                </c:pt>
                <c:pt idx="4">
                  <c:v>68.5</c:v>
                </c:pt>
                <c:pt idx="5">
                  <c:v>77.1</c:v>
                </c:pt>
                <c:pt idx="6">
                  <c:v>70.6</c:v>
                </c:pt>
                <c:pt idx="7">
                  <c:v>76.5</c:v>
                </c:pt>
                <c:pt idx="8">
                  <c:v>72.5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T$4:$AT$12</c:f>
              <c:numCache>
                <c:formatCode>General</c:formatCode>
                <c:ptCount val="9"/>
                <c:pt idx="0">
                  <c:v>72.8</c:v>
                </c:pt>
                <c:pt idx="1">
                  <c:v>73.8</c:v>
                </c:pt>
                <c:pt idx="2">
                  <c:v>73.1</c:v>
                </c:pt>
                <c:pt idx="3">
                  <c:v>69.7</c:v>
                </c:pt>
                <c:pt idx="4">
                  <c:v>71</c:v>
                </c:pt>
                <c:pt idx="5">
                  <c:v>75.2</c:v>
                </c:pt>
                <c:pt idx="6">
                  <c:v>72.7</c:v>
                </c:pt>
                <c:pt idx="7">
                  <c:v>78.6</c:v>
                </c:pt>
                <c:pt idx="8">
                  <c:v>74.7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Y$4:$AY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217333"/>
        <c:axId val="19555161"/>
      </c:barChart>
      <c:catAx>
        <c:axId val="3217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55161"/>
        <c:crossesAt val="0"/>
        <c:auto val="1"/>
        <c:lblAlgn val="ctr"/>
        <c:lblOffset val="100"/>
        <c:noMultiLvlLbl val="0"/>
      </c:catAx>
      <c:valAx>
        <c:axId val="19555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614332742466"/>
              <c:y val="0.26810156714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gimnazial la nivel naţional şi regional
-Total-
</a:t>
            </a:r>
          </a:p>
        </c:rich>
      </c:tx>
      <c:layout>
        <c:manualLayout>
          <c:xMode val="edge"/>
          <c:yMode val="edge"/>
          <c:x val="0.196681505463375"/>
          <c:y val="0.0324463349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910562525293"/>
          <c:y val="0.176080720150361"/>
          <c:w val="0.960036422501012"/>
          <c:h val="0.727668414284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B$4:$B$5,'Inv gimnazial'!$B$13:$B$19</c:f>
              <c:numCache>
                <c:formatCode>General</c:formatCode>
                <c:ptCount val="9"/>
                <c:pt idx="0">
                  <c:v>85.5</c:v>
                </c:pt>
                <c:pt idx="1">
                  <c:v>86.5</c:v>
                </c:pt>
                <c:pt idx="2">
                  <c:v>86.6</c:v>
                </c:pt>
                <c:pt idx="3">
                  <c:v>84.7</c:v>
                </c:pt>
                <c:pt idx="4">
                  <c:v>87</c:v>
                </c:pt>
                <c:pt idx="5">
                  <c:v>84.2</c:v>
                </c:pt>
                <c:pt idx="6">
                  <c:v>85.5</c:v>
                </c:pt>
                <c:pt idx="7">
                  <c:v>81.5</c:v>
                </c:pt>
                <c:pt idx="8">
                  <c:v>88.1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G$4:$G$5,'Inv gimnazial'!$G$13:$G$19</c:f>
              <c:numCache>
                <c:formatCode>General</c:formatCode>
                <c:ptCount val="9"/>
                <c:pt idx="0">
                  <c:v>87.5</c:v>
                </c:pt>
                <c:pt idx="1">
                  <c:v>88.7</c:v>
                </c:pt>
                <c:pt idx="2">
                  <c:v>87.1</c:v>
                </c:pt>
                <c:pt idx="3">
                  <c:v>86.3</c:v>
                </c:pt>
                <c:pt idx="4">
                  <c:v>90.1</c:v>
                </c:pt>
                <c:pt idx="5">
                  <c:v>86.6</c:v>
                </c:pt>
                <c:pt idx="6">
                  <c:v>87.1</c:v>
                </c:pt>
                <c:pt idx="7">
                  <c:v>82.3</c:v>
                </c:pt>
                <c:pt idx="8">
                  <c:v>94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L$4:$L$5,'Inv gimnazial'!$L$13:$L$19</c:f>
              <c:numCache>
                <c:formatCode>General</c:formatCode>
                <c:ptCount val="9"/>
                <c:pt idx="0">
                  <c:v>86.2</c:v>
                </c:pt>
                <c:pt idx="1">
                  <c:v>86.3</c:v>
                </c:pt>
                <c:pt idx="2">
                  <c:v>86</c:v>
                </c:pt>
                <c:pt idx="3">
                  <c:v>84.1</c:v>
                </c:pt>
                <c:pt idx="4">
                  <c:v>87.9</c:v>
                </c:pt>
                <c:pt idx="5">
                  <c:v>85.8</c:v>
                </c:pt>
                <c:pt idx="6">
                  <c:v>86.9</c:v>
                </c:pt>
                <c:pt idx="7">
                  <c:v>83.4</c:v>
                </c:pt>
                <c:pt idx="8">
                  <c:v>91.9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Q$4:$Q$5,'Inv gimnazial'!$Q$13:$Q$19</c:f>
              <c:numCache>
                <c:formatCode>General</c:formatCode>
                <c:ptCount val="9"/>
                <c:pt idx="0">
                  <c:v>89.6</c:v>
                </c:pt>
                <c:pt idx="1">
                  <c:v>89.2</c:v>
                </c:pt>
                <c:pt idx="2">
                  <c:v>88.1</c:v>
                </c:pt>
                <c:pt idx="3">
                  <c:v>88</c:v>
                </c:pt>
                <c:pt idx="4">
                  <c:v>90.4</c:v>
                </c:pt>
                <c:pt idx="5">
                  <c:v>90.6</c:v>
                </c:pt>
                <c:pt idx="6">
                  <c:v>91.1</c:v>
                </c:pt>
                <c:pt idx="7">
                  <c:v>85</c:v>
                </c:pt>
                <c:pt idx="8">
                  <c:v>99.5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V$4:$V$5,'Inv gimnazial'!$V$13:$V$19</c:f>
              <c:numCache>
                <c:formatCode>General</c:formatCode>
                <c:ptCount val="9"/>
                <c:pt idx="0">
                  <c:v>103.3</c:v>
                </c:pt>
                <c:pt idx="1">
                  <c:v>103.4</c:v>
                </c:pt>
                <c:pt idx="2">
                  <c:v>104.3</c:v>
                </c:pt>
                <c:pt idx="3">
                  <c:v>100.4</c:v>
                </c:pt>
                <c:pt idx="4">
                  <c:v>106.3</c:v>
                </c:pt>
                <c:pt idx="5">
                  <c:v>102</c:v>
                </c:pt>
                <c:pt idx="6">
                  <c:v>102.6</c:v>
                </c:pt>
                <c:pt idx="7">
                  <c:v>96.9</c:v>
                </c:pt>
                <c:pt idx="8">
                  <c:v>112.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A$4:$AA$5,'Inv gimnazial'!$AA$13:$AA$19</c:f>
              <c:numCache>
                <c:formatCode>General</c:formatCode>
                <c:ptCount val="9"/>
                <c:pt idx="0">
                  <c:v>86.1</c:v>
                </c:pt>
                <c:pt idx="1">
                  <c:v>86.4</c:v>
                </c:pt>
                <c:pt idx="2">
                  <c:v>85.8</c:v>
                </c:pt>
                <c:pt idx="3">
                  <c:v>83.2</c:v>
                </c:pt>
                <c:pt idx="4">
                  <c:v>85.9</c:v>
                </c:pt>
                <c:pt idx="5">
                  <c:v>84.1</c:v>
                </c:pt>
                <c:pt idx="6">
                  <c:v>85.8</c:v>
                </c:pt>
                <c:pt idx="7">
                  <c:v>83.7</c:v>
                </c:pt>
                <c:pt idx="8">
                  <c:v>97.7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F$4:$AF$5,'Inv gimnazial'!$AF$13:$AF$19</c:f>
              <c:numCache>
                <c:formatCode>General</c:formatCode>
                <c:ptCount val="9"/>
                <c:pt idx="0">
                  <c:v>82.2</c:v>
                </c:pt>
                <c:pt idx="1">
                  <c:v>82.5</c:v>
                </c:pt>
                <c:pt idx="2">
                  <c:v>80.8</c:v>
                </c:pt>
                <c:pt idx="3">
                  <c:v>79.5</c:v>
                </c:pt>
                <c:pt idx="4">
                  <c:v>82</c:v>
                </c:pt>
                <c:pt idx="5">
                  <c:v>81.9</c:v>
                </c:pt>
                <c:pt idx="6">
                  <c:v>83.2</c:v>
                </c:pt>
                <c:pt idx="7">
                  <c:v>80</c:v>
                </c:pt>
                <c:pt idx="8">
                  <c:v>92.3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K$4:$AK$5,'Inv gimnazial'!$AK$13:$AK$19</c:f>
              <c:numCache>
                <c:formatCode>General</c:formatCode>
                <c:ptCount val="9"/>
                <c:pt idx="0">
                  <c:v>84</c:v>
                </c:pt>
                <c:pt idx="1">
                  <c:v>81.8</c:v>
                </c:pt>
                <c:pt idx="2">
                  <c:v>83.8</c:v>
                </c:pt>
                <c:pt idx="3">
                  <c:v>83.2</c:v>
                </c:pt>
                <c:pt idx="4">
                  <c:v>84.4</c:v>
                </c:pt>
                <c:pt idx="5">
                  <c:v>83.9</c:v>
                </c:pt>
                <c:pt idx="6">
                  <c:v>85</c:v>
                </c:pt>
                <c:pt idx="7">
                  <c:v>81.3</c:v>
                </c:pt>
                <c:pt idx="8">
                  <c:v>91.9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P$4:$AP$5,'Inv gimnazial'!$AP$13:$AP$19</c:f>
              <c:numCache>
                <c:formatCode>General</c:formatCode>
                <c:ptCount val="9"/>
                <c:pt idx="0">
                  <c:v>85.3</c:v>
                </c:pt>
                <c:pt idx="1">
                  <c:v>82.8</c:v>
                </c:pt>
                <c:pt idx="2">
                  <c:v>86</c:v>
                </c:pt>
                <c:pt idx="3">
                  <c:v>84.3</c:v>
                </c:pt>
                <c:pt idx="4">
                  <c:v>85.7</c:v>
                </c:pt>
                <c:pt idx="5">
                  <c:v>85.3</c:v>
                </c:pt>
                <c:pt idx="6">
                  <c:v>85.8</c:v>
                </c:pt>
                <c:pt idx="7">
                  <c:v>82</c:v>
                </c:pt>
                <c:pt idx="8">
                  <c:v>93.8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U$4:$AU$5,'Inv gimnazial'!$AU$13:$AU$19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55099386"/>
        <c:axId val="21765114"/>
      </c:barChart>
      <c:catAx>
        <c:axId val="55099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5114"/>
        <c:crossesAt val="0"/>
        <c:auto val="1"/>
        <c:lblAlgn val="ctr"/>
        <c:lblOffset val="100"/>
        <c:noMultiLvlLbl val="0"/>
      </c:catAx>
      <c:valAx>
        <c:axId val="2176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961149332254"/>
              <c:y val="0.29409437135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9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-Total-</a:t>
            </a:r>
          </a:p>
        </c:rich>
      </c:tx>
      <c:layout>
        <c:manualLayout>
          <c:xMode val="edge"/>
          <c:yMode val="edge"/>
          <c:x val="0.316887263737962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46258433332"/>
          <c:y val="0.124338378679543"/>
          <c:w val="0.959107998145955"/>
          <c:h val="0.826074844460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B$4:$B$12</c:f>
              <c:numCache>
                <c:formatCode>General</c:formatCode>
                <c:ptCount val="9"/>
                <c:pt idx="0">
                  <c:v>53.5</c:v>
                </c:pt>
                <c:pt idx="1">
                  <c:v>50.8</c:v>
                </c:pt>
                <c:pt idx="2">
                  <c:v>65.3</c:v>
                </c:pt>
                <c:pt idx="3">
                  <c:v>40.2</c:v>
                </c:pt>
                <c:pt idx="4">
                  <c:v>44.6</c:v>
                </c:pt>
                <c:pt idx="5">
                  <c:v>30.8</c:v>
                </c:pt>
                <c:pt idx="6">
                  <c:v>52.7</c:v>
                </c:pt>
                <c:pt idx="7">
                  <c:v>53.4</c:v>
                </c:pt>
                <c:pt idx="8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G$4:$G$12</c:f>
              <c:numCache>
                <c:formatCode>General</c:formatCode>
                <c:ptCount val="9"/>
                <c:pt idx="0">
                  <c:v>64.4</c:v>
                </c:pt>
                <c:pt idx="1">
                  <c:v>63.1</c:v>
                </c:pt>
                <c:pt idx="2">
                  <c:v>75.7</c:v>
                </c:pt>
                <c:pt idx="3">
                  <c:v>50.3</c:v>
                </c:pt>
                <c:pt idx="4">
                  <c:v>55.2</c:v>
                </c:pt>
                <c:pt idx="5">
                  <c:v>39.9</c:v>
                </c:pt>
                <c:pt idx="6">
                  <c:v>59.6</c:v>
                </c:pt>
                <c:pt idx="7">
                  <c:v>71.2</c:v>
                </c:pt>
                <c:pt idx="8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L$4:$L$12</c:f>
              <c:numCache>
                <c:formatCode>General</c:formatCode>
                <c:ptCount val="9"/>
                <c:pt idx="0">
                  <c:v>59.5</c:v>
                </c:pt>
                <c:pt idx="1">
                  <c:v>56</c:v>
                </c:pt>
                <c:pt idx="2">
                  <c:v>69.8</c:v>
                </c:pt>
                <c:pt idx="3">
                  <c:v>48.5</c:v>
                </c:pt>
                <c:pt idx="4">
                  <c:v>48.7</c:v>
                </c:pt>
                <c:pt idx="5">
                  <c:v>33.9</c:v>
                </c:pt>
                <c:pt idx="6">
                  <c:v>53.3</c:v>
                </c:pt>
                <c:pt idx="7">
                  <c:v>64.2</c:v>
                </c:pt>
                <c:pt idx="8">
                  <c:v>53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Q$4:$Q$12</c:f>
              <c:numCache>
                <c:formatCode>General</c:formatCode>
                <c:ptCount val="9"/>
                <c:pt idx="0">
                  <c:v>80.3</c:v>
                </c:pt>
                <c:pt idx="1">
                  <c:v>82.8</c:v>
                </c:pt>
                <c:pt idx="2">
                  <c:v>93.3</c:v>
                </c:pt>
                <c:pt idx="3">
                  <c:v>77.5</c:v>
                </c:pt>
                <c:pt idx="4">
                  <c:v>74.2</c:v>
                </c:pt>
                <c:pt idx="5">
                  <c:v>53.1</c:v>
                </c:pt>
                <c:pt idx="6">
                  <c:v>90.4</c:v>
                </c:pt>
                <c:pt idx="7">
                  <c:v>91.5</c:v>
                </c:pt>
                <c:pt idx="8">
                  <c:v>80.3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V$4:$V$12</c:f>
              <c:numCache>
                <c:formatCode>General</c:formatCode>
                <c:ptCount val="9"/>
                <c:pt idx="0">
                  <c:v>78.9</c:v>
                </c:pt>
                <c:pt idx="1">
                  <c:v>75</c:v>
                </c:pt>
                <c:pt idx="2">
                  <c:v>85.4</c:v>
                </c:pt>
                <c:pt idx="3">
                  <c:v>68.3</c:v>
                </c:pt>
                <c:pt idx="4">
                  <c:v>66.1</c:v>
                </c:pt>
                <c:pt idx="5">
                  <c:v>46</c:v>
                </c:pt>
                <c:pt idx="6">
                  <c:v>78.8</c:v>
                </c:pt>
                <c:pt idx="7">
                  <c:v>85.6</c:v>
                </c:pt>
                <c:pt idx="8">
                  <c:v>73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A$4:$AA$12</c:f>
              <c:numCache>
                <c:formatCode>General</c:formatCode>
                <c:ptCount val="9"/>
                <c:pt idx="0">
                  <c:v>79.2</c:v>
                </c:pt>
                <c:pt idx="1">
                  <c:v>74.1</c:v>
                </c:pt>
                <c:pt idx="2">
                  <c:v>85.2</c:v>
                </c:pt>
                <c:pt idx="3">
                  <c:v>69</c:v>
                </c:pt>
                <c:pt idx="4">
                  <c:v>69.3</c:v>
                </c:pt>
                <c:pt idx="5">
                  <c:v>45.2</c:v>
                </c:pt>
                <c:pt idx="6">
                  <c:v>71.4</c:v>
                </c:pt>
                <c:pt idx="7">
                  <c:v>82</c:v>
                </c:pt>
                <c:pt idx="8">
                  <c:v>74.6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F$4:$AF$12</c:f>
              <c:numCache>
                <c:formatCode>General</c:formatCode>
                <c:ptCount val="9"/>
                <c:pt idx="0">
                  <c:v>84.9</c:v>
                </c:pt>
                <c:pt idx="1">
                  <c:v>85.3</c:v>
                </c:pt>
                <c:pt idx="2">
                  <c:v>103.7</c:v>
                </c:pt>
                <c:pt idx="3">
                  <c:v>67.7</c:v>
                </c:pt>
                <c:pt idx="4">
                  <c:v>73.2</c:v>
                </c:pt>
                <c:pt idx="5">
                  <c:v>50.6</c:v>
                </c:pt>
                <c:pt idx="6">
                  <c:v>80.9</c:v>
                </c:pt>
                <c:pt idx="7">
                  <c:v>103.7</c:v>
                </c:pt>
                <c:pt idx="8">
                  <c:v>83.2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K$4:$AK$12</c:f>
              <c:numCache>
                <c:formatCode>General</c:formatCode>
                <c:ptCount val="9"/>
                <c:pt idx="0">
                  <c:v>78.9</c:v>
                </c:pt>
                <c:pt idx="1">
                  <c:v>72</c:v>
                </c:pt>
                <c:pt idx="2">
                  <c:v>83</c:v>
                </c:pt>
                <c:pt idx="3">
                  <c:v>58.6</c:v>
                </c:pt>
                <c:pt idx="4">
                  <c:v>64.6</c:v>
                </c:pt>
                <c:pt idx="5">
                  <c:v>49.9</c:v>
                </c:pt>
                <c:pt idx="6">
                  <c:v>64.8</c:v>
                </c:pt>
                <c:pt idx="7">
                  <c:v>85.1</c:v>
                </c:pt>
                <c:pt idx="8">
                  <c:v>74.8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P$4:$AP$12</c:f>
              <c:numCache>
                <c:formatCode>General</c:formatCode>
                <c:ptCount val="9"/>
                <c:pt idx="0">
                  <c:v>89.1</c:v>
                </c:pt>
                <c:pt idx="1">
                  <c:v>81.9</c:v>
                </c:pt>
                <c:pt idx="2">
                  <c:v>92.7</c:v>
                </c:pt>
                <c:pt idx="3">
                  <c:v>66.3</c:v>
                </c:pt>
                <c:pt idx="4">
                  <c:v>75.8</c:v>
                </c:pt>
                <c:pt idx="5">
                  <c:v>54</c:v>
                </c:pt>
                <c:pt idx="6">
                  <c:v>72.3</c:v>
                </c:pt>
                <c:pt idx="7">
                  <c:v>97.7</c:v>
                </c:pt>
                <c:pt idx="8">
                  <c:v>86.8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U$4:$AU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66065971"/>
        <c:axId val="72652533"/>
      </c:barChart>
      <c:catAx>
        <c:axId val="66065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2533"/>
        <c:crossesAt val="0"/>
        <c:auto val="1"/>
        <c:lblAlgn val="ctr"/>
        <c:lblOffset val="100"/>
        <c:noMultiLvlLbl val="0"/>
      </c:catAx>
      <c:valAx>
        <c:axId val="72652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753154452284"/>
              <c:y val="0.276441638035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5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-populaţia de sex feminin- 
</a:t>
            </a:r>
          </a:p>
        </c:rich>
      </c:tx>
      <c:layout>
        <c:manualLayout>
          <c:xMode val="edge"/>
          <c:yMode val="edge"/>
          <c:x val="0.318549412542597"/>
          <c:y val="0.030328171091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258837292101"/>
          <c:y val="0.155143805309735"/>
          <c:w val="0.959971517216825"/>
          <c:h val="0.78281710914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C$4:$C$12</c:f>
              <c:numCache>
                <c:formatCode>General</c:formatCode>
                <c:ptCount val="9"/>
                <c:pt idx="0">
                  <c:v>58.7</c:v>
                </c:pt>
                <c:pt idx="1">
                  <c:v>54.8</c:v>
                </c:pt>
                <c:pt idx="2">
                  <c:v>69.4</c:v>
                </c:pt>
                <c:pt idx="3">
                  <c:v>42.8</c:v>
                </c:pt>
                <c:pt idx="4">
                  <c:v>47.8</c:v>
                </c:pt>
                <c:pt idx="5">
                  <c:v>34</c:v>
                </c:pt>
                <c:pt idx="6">
                  <c:v>56.2</c:v>
                </c:pt>
                <c:pt idx="7">
                  <c:v>59.7</c:v>
                </c:pt>
                <c:pt idx="8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H$4:$H$12</c:f>
              <c:numCache>
                <c:formatCode>General</c:formatCode>
                <c:ptCount val="9"/>
                <c:pt idx="0">
                  <c:v>67.8</c:v>
                </c:pt>
                <c:pt idx="1">
                  <c:v>66.1</c:v>
                </c:pt>
                <c:pt idx="2">
                  <c:v>80.9</c:v>
                </c:pt>
                <c:pt idx="3">
                  <c:v>51.3</c:v>
                </c:pt>
                <c:pt idx="4">
                  <c:v>57</c:v>
                </c:pt>
                <c:pt idx="5">
                  <c:v>43.2</c:v>
                </c:pt>
                <c:pt idx="6">
                  <c:v>62.2</c:v>
                </c:pt>
                <c:pt idx="7">
                  <c:v>75.9</c:v>
                </c:pt>
                <c:pt idx="8">
                  <c:v>68.3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M$4:$M$12</c:f>
              <c:numCache>
                <c:formatCode>General</c:formatCode>
                <c:ptCount val="9"/>
                <c:pt idx="0">
                  <c:v>62.1</c:v>
                </c:pt>
                <c:pt idx="1">
                  <c:v>58.3</c:v>
                </c:pt>
                <c:pt idx="2">
                  <c:v>72.6</c:v>
                </c:pt>
                <c:pt idx="3">
                  <c:v>47.7</c:v>
                </c:pt>
                <c:pt idx="4">
                  <c:v>51.4</c:v>
                </c:pt>
                <c:pt idx="5">
                  <c:v>35.6</c:v>
                </c:pt>
                <c:pt idx="6">
                  <c:v>56.6</c:v>
                </c:pt>
                <c:pt idx="7">
                  <c:v>66.2</c:v>
                </c:pt>
                <c:pt idx="8">
                  <c:v>58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R$4:$R$12</c:f>
              <c:numCache>
                <c:formatCode>General</c:formatCode>
                <c:ptCount val="9"/>
                <c:pt idx="0">
                  <c:v>83.3</c:v>
                </c:pt>
                <c:pt idx="1">
                  <c:v>85.1</c:v>
                </c:pt>
                <c:pt idx="2">
                  <c:v>98.6</c:v>
                </c:pt>
                <c:pt idx="3">
                  <c:v>75.5</c:v>
                </c:pt>
                <c:pt idx="4">
                  <c:v>77.4</c:v>
                </c:pt>
                <c:pt idx="5">
                  <c:v>55.2</c:v>
                </c:pt>
                <c:pt idx="6">
                  <c:v>90.1</c:v>
                </c:pt>
                <c:pt idx="7">
                  <c:v>94.4</c:v>
                </c:pt>
                <c:pt idx="8">
                  <c:v>80.8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W$4:$W$12</c:f>
              <c:numCache>
                <c:formatCode>General</c:formatCode>
                <c:ptCount val="9"/>
                <c:pt idx="0">
                  <c:v>81.9</c:v>
                </c:pt>
                <c:pt idx="1">
                  <c:v>77.9</c:v>
                </c:pt>
                <c:pt idx="2">
                  <c:v>90</c:v>
                </c:pt>
                <c:pt idx="3">
                  <c:v>65.3</c:v>
                </c:pt>
                <c:pt idx="4">
                  <c:v>69.1</c:v>
                </c:pt>
                <c:pt idx="5">
                  <c:v>48.4</c:v>
                </c:pt>
                <c:pt idx="6">
                  <c:v>80.1</c:v>
                </c:pt>
                <c:pt idx="7">
                  <c:v>89.4</c:v>
                </c:pt>
                <c:pt idx="8">
                  <c:v>76.7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B$4:$AB$12</c:f>
              <c:numCache>
                <c:formatCode>General</c:formatCode>
                <c:ptCount val="9"/>
                <c:pt idx="0">
                  <c:v>82.3</c:v>
                </c:pt>
                <c:pt idx="1">
                  <c:v>77.5</c:v>
                </c:pt>
                <c:pt idx="2">
                  <c:v>89.1</c:v>
                </c:pt>
                <c:pt idx="3">
                  <c:v>71.7</c:v>
                </c:pt>
                <c:pt idx="4">
                  <c:v>71.5</c:v>
                </c:pt>
                <c:pt idx="5">
                  <c:v>46.8</c:v>
                </c:pt>
                <c:pt idx="6">
                  <c:v>78.4</c:v>
                </c:pt>
                <c:pt idx="7">
                  <c:v>86.9</c:v>
                </c:pt>
                <c:pt idx="8">
                  <c:v>75.8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G$4:$AG$12</c:f>
              <c:numCache>
                <c:formatCode>General</c:formatCode>
                <c:ptCount val="9"/>
                <c:pt idx="0">
                  <c:v>85.6</c:v>
                </c:pt>
                <c:pt idx="1">
                  <c:v>84.6</c:v>
                </c:pt>
                <c:pt idx="2">
                  <c:v>100.3</c:v>
                </c:pt>
                <c:pt idx="3">
                  <c:v>65.2</c:v>
                </c:pt>
                <c:pt idx="4">
                  <c:v>74</c:v>
                </c:pt>
                <c:pt idx="5">
                  <c:v>50</c:v>
                </c:pt>
                <c:pt idx="6">
                  <c:v>82.7</c:v>
                </c:pt>
                <c:pt idx="7">
                  <c:v>104.6</c:v>
                </c:pt>
                <c:pt idx="8">
                  <c:v>82.4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L$4:$AL$12</c:f>
              <c:numCache>
                <c:formatCode>General</c:formatCode>
                <c:ptCount val="9"/>
                <c:pt idx="0">
                  <c:v>82.1</c:v>
                </c:pt>
                <c:pt idx="1">
                  <c:v>74.1</c:v>
                </c:pt>
                <c:pt idx="2">
                  <c:v>84.9</c:v>
                </c:pt>
                <c:pt idx="3">
                  <c:v>56.6</c:v>
                </c:pt>
                <c:pt idx="4">
                  <c:v>66.8</c:v>
                </c:pt>
                <c:pt idx="5">
                  <c:v>52.3</c:v>
                </c:pt>
                <c:pt idx="6">
                  <c:v>68.5</c:v>
                </c:pt>
                <c:pt idx="7">
                  <c:v>89</c:v>
                </c:pt>
                <c:pt idx="8">
                  <c:v>74.8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Q$4:$AQ$12</c:f>
              <c:numCache>
                <c:formatCode>General</c:formatCode>
                <c:ptCount val="9"/>
                <c:pt idx="0">
                  <c:v>93.6</c:v>
                </c:pt>
                <c:pt idx="1">
                  <c:v>85</c:v>
                </c:pt>
                <c:pt idx="2">
                  <c:v>96.5</c:v>
                </c:pt>
                <c:pt idx="3">
                  <c:v>68.8</c:v>
                </c:pt>
                <c:pt idx="4">
                  <c:v>76.9</c:v>
                </c:pt>
                <c:pt idx="5">
                  <c:v>53.2</c:v>
                </c:pt>
                <c:pt idx="6">
                  <c:v>77.8</c:v>
                </c:pt>
                <c:pt idx="7">
                  <c:v>102.3</c:v>
                </c:pt>
                <c:pt idx="8">
                  <c:v>89.2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V$4:$AV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48974029"/>
        <c:axId val="52818272"/>
      </c:barChart>
      <c:catAx>
        <c:axId val="48974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8272"/>
        <c:crossesAt val="0"/>
        <c:auto val="1"/>
        <c:lblAlgn val="ctr"/>
        <c:lblOffset val="100"/>
        <c:noMultiLvlLbl val="0"/>
      </c:catAx>
      <c:valAx>
        <c:axId val="52818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55282030416"/>
              <c:y val="0.29590707964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4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populaţia de sex masculin-
</a:t>
            </a:r>
          </a:p>
        </c:rich>
      </c:tx>
      <c:layout>
        <c:manualLayout>
          <c:xMode val="edge"/>
          <c:yMode val="edge"/>
          <c:x val="0.317862814405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548537472466"/>
          <c:y val="0.155129505023504"/>
          <c:w val="0.959684442395369"/>
          <c:h val="0.78283712784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D$4:$D$12</c:f>
              <c:numCache>
                <c:formatCode>General</c:formatCode>
                <c:ptCount val="9"/>
                <c:pt idx="0">
                  <c:v>48.6</c:v>
                </c:pt>
                <c:pt idx="1">
                  <c:v>47</c:v>
                </c:pt>
                <c:pt idx="2">
                  <c:v>61.4</c:v>
                </c:pt>
                <c:pt idx="3">
                  <c:v>37.7</c:v>
                </c:pt>
                <c:pt idx="4">
                  <c:v>41.6</c:v>
                </c:pt>
                <c:pt idx="5">
                  <c:v>27.8</c:v>
                </c:pt>
                <c:pt idx="6">
                  <c:v>49.2</c:v>
                </c:pt>
                <c:pt idx="7">
                  <c:v>47.3</c:v>
                </c:pt>
                <c:pt idx="8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I$4:$I$12</c:f>
              <c:numCache>
                <c:formatCode>General</c:formatCode>
                <c:ptCount val="9"/>
                <c:pt idx="0">
                  <c:v>61.2</c:v>
                </c:pt>
                <c:pt idx="1">
                  <c:v>60.2</c:v>
                </c:pt>
                <c:pt idx="2">
                  <c:v>70.9</c:v>
                </c:pt>
                <c:pt idx="3">
                  <c:v>49.4</c:v>
                </c:pt>
                <c:pt idx="4">
                  <c:v>53.5</c:v>
                </c:pt>
                <c:pt idx="5">
                  <c:v>36.7</c:v>
                </c:pt>
                <c:pt idx="6">
                  <c:v>57.2</c:v>
                </c:pt>
                <c:pt idx="7">
                  <c:v>66.6</c:v>
                </c:pt>
                <c:pt idx="8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N$4:$N$12</c:f>
              <c:numCache>
                <c:formatCode>General</c:formatCode>
                <c:ptCount val="9"/>
                <c:pt idx="0">
                  <c:v>56.9</c:v>
                </c:pt>
                <c:pt idx="1">
                  <c:v>53.8</c:v>
                </c:pt>
                <c:pt idx="2">
                  <c:v>67.1</c:v>
                </c:pt>
                <c:pt idx="3">
                  <c:v>49.4</c:v>
                </c:pt>
                <c:pt idx="4">
                  <c:v>46.1</c:v>
                </c:pt>
                <c:pt idx="5">
                  <c:v>32.3</c:v>
                </c:pt>
                <c:pt idx="6">
                  <c:v>50.3</c:v>
                </c:pt>
                <c:pt idx="7">
                  <c:v>62.2</c:v>
                </c:pt>
                <c:pt idx="8">
                  <c:v>48.4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S$4:$S$12</c:f>
              <c:numCache>
                <c:formatCode>General</c:formatCode>
                <c:ptCount val="9"/>
                <c:pt idx="0">
                  <c:v>77.5</c:v>
                </c:pt>
                <c:pt idx="1">
                  <c:v>80.5</c:v>
                </c:pt>
                <c:pt idx="2">
                  <c:v>88.4</c:v>
                </c:pt>
                <c:pt idx="3">
                  <c:v>79.4</c:v>
                </c:pt>
                <c:pt idx="4">
                  <c:v>71.3</c:v>
                </c:pt>
                <c:pt idx="5">
                  <c:v>51.2</c:v>
                </c:pt>
                <c:pt idx="6">
                  <c:v>90.7</c:v>
                </c:pt>
                <c:pt idx="7">
                  <c:v>88.7</c:v>
                </c:pt>
                <c:pt idx="8">
                  <c:v>79.8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X$4:$X$12</c:f>
              <c:numCache>
                <c:formatCode>General</c:formatCode>
                <c:ptCount val="9"/>
                <c:pt idx="0">
                  <c:v>76.1</c:v>
                </c:pt>
                <c:pt idx="1">
                  <c:v>72.2</c:v>
                </c:pt>
                <c:pt idx="2">
                  <c:v>81.2</c:v>
                </c:pt>
                <c:pt idx="3">
                  <c:v>71.3</c:v>
                </c:pt>
                <c:pt idx="4">
                  <c:v>63.3</c:v>
                </c:pt>
                <c:pt idx="5">
                  <c:v>43.9</c:v>
                </c:pt>
                <c:pt idx="6">
                  <c:v>77.5</c:v>
                </c:pt>
                <c:pt idx="7">
                  <c:v>81.9</c:v>
                </c:pt>
                <c:pt idx="8">
                  <c:v>69.5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C$4:$AC$12</c:f>
              <c:numCache>
                <c:formatCode>General</c:formatCode>
                <c:ptCount val="9"/>
                <c:pt idx="0">
                  <c:v>76.3</c:v>
                </c:pt>
                <c:pt idx="1">
                  <c:v>70.9</c:v>
                </c:pt>
                <c:pt idx="2">
                  <c:v>81.5</c:v>
                </c:pt>
                <c:pt idx="3">
                  <c:v>66.5</c:v>
                </c:pt>
                <c:pt idx="4">
                  <c:v>67.3</c:v>
                </c:pt>
                <c:pt idx="5">
                  <c:v>43.6</c:v>
                </c:pt>
                <c:pt idx="6">
                  <c:v>64.9</c:v>
                </c:pt>
                <c:pt idx="7">
                  <c:v>77.4</c:v>
                </c:pt>
                <c:pt idx="8">
                  <c:v>73.5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H$4:$AH$12</c:f>
              <c:numCache>
                <c:formatCode>General</c:formatCode>
                <c:ptCount val="9"/>
                <c:pt idx="0">
                  <c:v>84.1</c:v>
                </c:pt>
                <c:pt idx="1">
                  <c:v>85.9</c:v>
                </c:pt>
                <c:pt idx="2">
                  <c:v>106.8</c:v>
                </c:pt>
                <c:pt idx="3">
                  <c:v>70.2</c:v>
                </c:pt>
                <c:pt idx="4">
                  <c:v>72.5</c:v>
                </c:pt>
                <c:pt idx="5">
                  <c:v>51.1</c:v>
                </c:pt>
                <c:pt idx="6">
                  <c:v>79.2</c:v>
                </c:pt>
                <c:pt idx="7">
                  <c:v>102.9</c:v>
                </c:pt>
                <c:pt idx="8">
                  <c:v>83.9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M$4:$AM$12</c:f>
              <c:numCache>
                <c:formatCode>General</c:formatCode>
                <c:ptCount val="9"/>
                <c:pt idx="0">
                  <c:v>75.9</c:v>
                </c:pt>
                <c:pt idx="1">
                  <c:v>70</c:v>
                </c:pt>
                <c:pt idx="2">
                  <c:v>81.1</c:v>
                </c:pt>
                <c:pt idx="3">
                  <c:v>60.6</c:v>
                </c:pt>
                <c:pt idx="4">
                  <c:v>62.5</c:v>
                </c:pt>
                <c:pt idx="5">
                  <c:v>47.6</c:v>
                </c:pt>
                <c:pt idx="6">
                  <c:v>61.6</c:v>
                </c:pt>
                <c:pt idx="7">
                  <c:v>81.2</c:v>
                </c:pt>
                <c:pt idx="8">
                  <c:v>74.8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R$4:$AR$12</c:f>
              <c:numCache>
                <c:formatCode>General</c:formatCode>
                <c:ptCount val="9"/>
                <c:pt idx="0">
                  <c:v>84.8</c:v>
                </c:pt>
                <c:pt idx="1">
                  <c:v>79</c:v>
                </c:pt>
                <c:pt idx="2">
                  <c:v>89.1</c:v>
                </c:pt>
                <c:pt idx="3">
                  <c:v>63.9</c:v>
                </c:pt>
                <c:pt idx="4">
                  <c:v>74.8</c:v>
                </c:pt>
                <c:pt idx="5">
                  <c:v>54.8</c:v>
                </c:pt>
                <c:pt idx="6">
                  <c:v>67.4</c:v>
                </c:pt>
                <c:pt idx="7">
                  <c:v>93.2</c:v>
                </c:pt>
                <c:pt idx="8">
                  <c:v>84.5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W$4:$AW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60867542"/>
        <c:axId val="36516324"/>
      </c:barChart>
      <c:catAx>
        <c:axId val="60867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6324"/>
        <c:crossesAt val="0"/>
        <c:auto val="1"/>
        <c:lblAlgn val="ctr"/>
        <c:lblOffset val="100"/>
        <c:noMultiLvlLbl val="0"/>
      </c:catAx>
      <c:valAx>
        <c:axId val="36516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067209671636"/>
              <c:y val="0.29597197898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7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0</xdr:row>
      <xdr:rowOff>86040</xdr:rowOff>
    </xdr:from>
    <xdr:to>
      <xdr:col>16</xdr:col>
      <xdr:colOff>70920</xdr:colOff>
      <xdr:row>44</xdr:row>
      <xdr:rowOff>66240</xdr:rowOff>
    </xdr:to>
    <xdr:graphicFrame>
      <xdr:nvGraphicFramePr>
        <xdr:cNvPr id="0" name="Diagramă 2"/>
        <xdr:cNvGraphicFramePr/>
      </xdr:nvGraphicFramePr>
      <xdr:xfrm>
        <a:off x="30600" y="3448440"/>
        <a:ext cx="726084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0520</xdr:colOff>
      <xdr:row>20</xdr:row>
      <xdr:rowOff>75960</xdr:rowOff>
    </xdr:from>
    <xdr:to>
      <xdr:col>33</xdr:col>
      <xdr:colOff>473040</xdr:colOff>
      <xdr:row>44</xdr:row>
      <xdr:rowOff>95400</xdr:rowOff>
    </xdr:to>
    <xdr:graphicFrame>
      <xdr:nvGraphicFramePr>
        <xdr:cNvPr id="1" name="Diagramă 3"/>
        <xdr:cNvGraphicFramePr/>
      </xdr:nvGraphicFramePr>
      <xdr:xfrm>
        <a:off x="7331040" y="3438360"/>
        <a:ext cx="71280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40320</xdr:colOff>
      <xdr:row>20</xdr:row>
      <xdr:rowOff>75960</xdr:rowOff>
    </xdr:from>
    <xdr:to>
      <xdr:col>50</xdr:col>
      <xdr:colOff>342000</xdr:colOff>
      <xdr:row>44</xdr:row>
      <xdr:rowOff>95400</xdr:rowOff>
    </xdr:to>
    <xdr:graphicFrame>
      <xdr:nvGraphicFramePr>
        <xdr:cNvPr id="2" name="Diagramă 4"/>
        <xdr:cNvGraphicFramePr/>
      </xdr:nvGraphicFramePr>
      <xdr:xfrm>
        <a:off x="14508720" y="3438360"/>
        <a:ext cx="707652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45</xdr:row>
      <xdr:rowOff>37800</xdr:rowOff>
    </xdr:from>
    <xdr:to>
      <xdr:col>16</xdr:col>
      <xdr:colOff>40680</xdr:colOff>
      <xdr:row>67</xdr:row>
      <xdr:rowOff>95400</xdr:rowOff>
    </xdr:to>
    <xdr:graphicFrame>
      <xdr:nvGraphicFramePr>
        <xdr:cNvPr id="3" name="Diagramă 5"/>
        <xdr:cNvGraphicFramePr/>
      </xdr:nvGraphicFramePr>
      <xdr:xfrm>
        <a:off x="69840" y="7448400"/>
        <a:ext cx="7191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30680</xdr:colOff>
      <xdr:row>45</xdr:row>
      <xdr:rowOff>28440</xdr:rowOff>
    </xdr:from>
    <xdr:to>
      <xdr:col>33</xdr:col>
      <xdr:colOff>473040</xdr:colOff>
      <xdr:row>67</xdr:row>
      <xdr:rowOff>95400</xdr:rowOff>
    </xdr:to>
    <xdr:graphicFrame>
      <xdr:nvGraphicFramePr>
        <xdr:cNvPr id="4" name="Diagramă 6"/>
        <xdr:cNvGraphicFramePr/>
      </xdr:nvGraphicFramePr>
      <xdr:xfrm>
        <a:off x="7351200" y="7439040"/>
        <a:ext cx="7107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50400</xdr:colOff>
      <xdr:row>45</xdr:row>
      <xdr:rowOff>18720</xdr:rowOff>
    </xdr:from>
    <xdr:to>
      <xdr:col>50</xdr:col>
      <xdr:colOff>391680</xdr:colOff>
      <xdr:row>67</xdr:row>
      <xdr:rowOff>95400</xdr:rowOff>
    </xdr:to>
    <xdr:graphicFrame>
      <xdr:nvGraphicFramePr>
        <xdr:cNvPr id="5" name="Diagramă 7"/>
        <xdr:cNvGraphicFramePr/>
      </xdr:nvGraphicFramePr>
      <xdr:xfrm>
        <a:off x="14518800" y="7429320"/>
        <a:ext cx="71161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0</xdr:row>
      <xdr:rowOff>9720</xdr:rowOff>
    </xdr:from>
    <xdr:to>
      <xdr:col>14</xdr:col>
      <xdr:colOff>302040</xdr:colOff>
      <xdr:row>43</xdr:row>
      <xdr:rowOff>161640</xdr:rowOff>
    </xdr:to>
    <xdr:graphicFrame>
      <xdr:nvGraphicFramePr>
        <xdr:cNvPr id="6" name="Diagramă 1"/>
        <xdr:cNvGraphicFramePr/>
      </xdr:nvGraphicFramePr>
      <xdr:xfrm>
        <a:off x="69840" y="3362400"/>
        <a:ext cx="69897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432360</xdr:colOff>
      <xdr:row>20</xdr:row>
      <xdr:rowOff>9720</xdr:rowOff>
    </xdr:from>
    <xdr:to>
      <xdr:col>50</xdr:col>
      <xdr:colOff>301680</xdr:colOff>
      <xdr:row>44</xdr:row>
      <xdr:rowOff>28440</xdr:rowOff>
    </xdr:to>
    <xdr:graphicFrame>
      <xdr:nvGraphicFramePr>
        <xdr:cNvPr id="7" name="Diagramă 2"/>
        <xdr:cNvGraphicFramePr/>
      </xdr:nvGraphicFramePr>
      <xdr:xfrm>
        <a:off x="14217120" y="3362400"/>
        <a:ext cx="70776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32</xdr:col>
      <xdr:colOff>372240</xdr:colOff>
      <xdr:row>44</xdr:row>
      <xdr:rowOff>19080</xdr:rowOff>
    </xdr:to>
    <xdr:graphicFrame>
      <xdr:nvGraphicFramePr>
        <xdr:cNvPr id="8" name="Diagramă 3"/>
        <xdr:cNvGraphicFramePr/>
      </xdr:nvGraphicFramePr>
      <xdr:xfrm>
        <a:off x="7129800" y="3352680"/>
        <a:ext cx="7027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520</xdr:colOff>
      <xdr:row>45</xdr:row>
      <xdr:rowOff>47520</xdr:rowOff>
    </xdr:from>
    <xdr:to>
      <xdr:col>14</xdr:col>
      <xdr:colOff>322560</xdr:colOff>
      <xdr:row>67</xdr:row>
      <xdr:rowOff>104760</xdr:rowOff>
    </xdr:to>
    <xdr:graphicFrame>
      <xdr:nvGraphicFramePr>
        <xdr:cNvPr id="9" name="Diagramă 4"/>
        <xdr:cNvGraphicFramePr/>
      </xdr:nvGraphicFramePr>
      <xdr:xfrm>
        <a:off x="29520" y="7448400"/>
        <a:ext cx="70506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45</xdr:row>
      <xdr:rowOff>38160</xdr:rowOff>
    </xdr:from>
    <xdr:to>
      <xdr:col>32</xdr:col>
      <xdr:colOff>332280</xdr:colOff>
      <xdr:row>67</xdr:row>
      <xdr:rowOff>104760</xdr:rowOff>
    </xdr:to>
    <xdr:graphicFrame>
      <xdr:nvGraphicFramePr>
        <xdr:cNvPr id="10" name="Diagramă 5"/>
        <xdr:cNvGraphicFramePr/>
      </xdr:nvGraphicFramePr>
      <xdr:xfrm>
        <a:off x="7129800" y="7439040"/>
        <a:ext cx="69872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412200</xdr:colOff>
      <xdr:row>45</xdr:row>
      <xdr:rowOff>19080</xdr:rowOff>
    </xdr:from>
    <xdr:to>
      <xdr:col>50</xdr:col>
      <xdr:colOff>281520</xdr:colOff>
      <xdr:row>67</xdr:row>
      <xdr:rowOff>85680</xdr:rowOff>
    </xdr:to>
    <xdr:graphicFrame>
      <xdr:nvGraphicFramePr>
        <xdr:cNvPr id="11" name="Diagramă 7"/>
        <xdr:cNvGraphicFramePr/>
      </xdr:nvGraphicFramePr>
      <xdr:xfrm>
        <a:off x="14196960" y="7419960"/>
        <a:ext cx="70776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47520</xdr:rowOff>
    </xdr:from>
    <xdr:to>
      <xdr:col>15</xdr:col>
      <xdr:colOff>331560</xdr:colOff>
      <xdr:row>44</xdr:row>
      <xdr:rowOff>38160</xdr:rowOff>
    </xdr:to>
    <xdr:graphicFrame>
      <xdr:nvGraphicFramePr>
        <xdr:cNvPr id="12" name="Diagramă 1"/>
        <xdr:cNvGraphicFramePr/>
      </xdr:nvGraphicFramePr>
      <xdr:xfrm>
        <a:off x="20520" y="3400200"/>
        <a:ext cx="70790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400</xdr:colOff>
      <xdr:row>20</xdr:row>
      <xdr:rowOff>47520</xdr:rowOff>
    </xdr:from>
    <xdr:to>
      <xdr:col>33</xdr:col>
      <xdr:colOff>402480</xdr:colOff>
      <xdr:row>44</xdr:row>
      <xdr:rowOff>38160</xdr:rowOff>
    </xdr:to>
    <xdr:graphicFrame>
      <xdr:nvGraphicFramePr>
        <xdr:cNvPr id="13" name="Diagramă 2"/>
        <xdr:cNvGraphicFramePr/>
      </xdr:nvGraphicFramePr>
      <xdr:xfrm>
        <a:off x="7149600" y="3400200"/>
        <a:ext cx="68875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10080</xdr:colOff>
      <xdr:row>20</xdr:row>
      <xdr:rowOff>47520</xdr:rowOff>
    </xdr:from>
    <xdr:to>
      <xdr:col>50</xdr:col>
      <xdr:colOff>261720</xdr:colOff>
      <xdr:row>44</xdr:row>
      <xdr:rowOff>38160</xdr:rowOff>
    </xdr:to>
    <xdr:graphicFrame>
      <xdr:nvGraphicFramePr>
        <xdr:cNvPr id="14" name="Diagramă 3"/>
        <xdr:cNvGraphicFramePr/>
      </xdr:nvGraphicFramePr>
      <xdr:xfrm>
        <a:off x="14127480" y="3400200"/>
        <a:ext cx="64148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720</xdr:colOff>
      <xdr:row>45</xdr:row>
      <xdr:rowOff>28440</xdr:rowOff>
    </xdr:from>
    <xdr:to>
      <xdr:col>15</xdr:col>
      <xdr:colOff>331560</xdr:colOff>
      <xdr:row>67</xdr:row>
      <xdr:rowOff>85680</xdr:rowOff>
    </xdr:to>
    <xdr:graphicFrame>
      <xdr:nvGraphicFramePr>
        <xdr:cNvPr id="15" name="Diagramă 4"/>
        <xdr:cNvGraphicFramePr/>
      </xdr:nvGraphicFramePr>
      <xdr:xfrm>
        <a:off x="90720" y="7429320"/>
        <a:ext cx="70088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60480</xdr:colOff>
      <xdr:row>45</xdr:row>
      <xdr:rowOff>28440</xdr:rowOff>
    </xdr:from>
    <xdr:to>
      <xdr:col>33</xdr:col>
      <xdr:colOff>392760</xdr:colOff>
      <xdr:row>67</xdr:row>
      <xdr:rowOff>95400</xdr:rowOff>
    </xdr:to>
    <xdr:graphicFrame>
      <xdr:nvGraphicFramePr>
        <xdr:cNvPr id="16" name="Diagramă 5"/>
        <xdr:cNvGraphicFramePr/>
      </xdr:nvGraphicFramePr>
      <xdr:xfrm>
        <a:off x="7159680" y="7429320"/>
        <a:ext cx="686772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452520</xdr:colOff>
      <xdr:row>45</xdr:row>
      <xdr:rowOff>28440</xdr:rowOff>
    </xdr:from>
    <xdr:to>
      <xdr:col>50</xdr:col>
      <xdr:colOff>251640</xdr:colOff>
      <xdr:row>67</xdr:row>
      <xdr:rowOff>56880</xdr:rowOff>
    </xdr:to>
    <xdr:graphicFrame>
      <xdr:nvGraphicFramePr>
        <xdr:cNvPr id="17" name="Diagramă 7"/>
        <xdr:cNvGraphicFramePr/>
      </xdr:nvGraphicFramePr>
      <xdr:xfrm>
        <a:off x="14087160" y="7429320"/>
        <a:ext cx="6445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1</xdr:row>
      <xdr:rowOff>66600</xdr:rowOff>
    </xdr:from>
    <xdr:to>
      <xdr:col>15</xdr:col>
      <xdr:colOff>90720</xdr:colOff>
      <xdr:row>45</xdr:row>
      <xdr:rowOff>56880</xdr:rowOff>
    </xdr:to>
    <xdr:graphicFrame>
      <xdr:nvGraphicFramePr>
        <xdr:cNvPr id="18" name="Diagramă 1"/>
        <xdr:cNvGraphicFramePr/>
      </xdr:nvGraphicFramePr>
      <xdr:xfrm>
        <a:off x="40680" y="3581280"/>
        <a:ext cx="6807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21040</xdr:colOff>
      <xdr:row>21</xdr:row>
      <xdr:rowOff>56880</xdr:rowOff>
    </xdr:from>
    <xdr:to>
      <xdr:col>50</xdr:col>
      <xdr:colOff>301680</xdr:colOff>
      <xdr:row>45</xdr:row>
      <xdr:rowOff>75960</xdr:rowOff>
    </xdr:to>
    <xdr:graphicFrame>
      <xdr:nvGraphicFramePr>
        <xdr:cNvPr id="19" name="Diagramă 2"/>
        <xdr:cNvGraphicFramePr/>
      </xdr:nvGraphicFramePr>
      <xdr:xfrm>
        <a:off x="13845600" y="3571560"/>
        <a:ext cx="67266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1080</xdr:colOff>
      <xdr:row>21</xdr:row>
      <xdr:rowOff>66600</xdr:rowOff>
    </xdr:from>
    <xdr:to>
      <xdr:col>33</xdr:col>
      <xdr:colOff>141480</xdr:colOff>
      <xdr:row>45</xdr:row>
      <xdr:rowOff>86040</xdr:rowOff>
    </xdr:to>
    <xdr:graphicFrame>
      <xdr:nvGraphicFramePr>
        <xdr:cNvPr id="20" name="Diagramă 3"/>
        <xdr:cNvGraphicFramePr/>
      </xdr:nvGraphicFramePr>
      <xdr:xfrm>
        <a:off x="6938640" y="3581280"/>
        <a:ext cx="68274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45</xdr:row>
      <xdr:rowOff>142920</xdr:rowOff>
    </xdr:from>
    <xdr:to>
      <xdr:col>15</xdr:col>
      <xdr:colOff>90720</xdr:colOff>
      <xdr:row>68</xdr:row>
      <xdr:rowOff>28440</xdr:rowOff>
    </xdr:to>
    <xdr:graphicFrame>
      <xdr:nvGraphicFramePr>
        <xdr:cNvPr id="21" name="Diagramă 4"/>
        <xdr:cNvGraphicFramePr/>
      </xdr:nvGraphicFramePr>
      <xdr:xfrm>
        <a:off x="70920" y="7543800"/>
        <a:ext cx="6777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81080</xdr:colOff>
      <xdr:row>46</xdr:row>
      <xdr:rowOff>9360</xdr:rowOff>
    </xdr:from>
    <xdr:to>
      <xdr:col>33</xdr:col>
      <xdr:colOff>131040</xdr:colOff>
      <xdr:row>68</xdr:row>
      <xdr:rowOff>86040</xdr:rowOff>
    </xdr:to>
    <xdr:graphicFrame>
      <xdr:nvGraphicFramePr>
        <xdr:cNvPr id="22" name="Diagramă 5"/>
        <xdr:cNvGraphicFramePr/>
      </xdr:nvGraphicFramePr>
      <xdr:xfrm>
        <a:off x="6938640" y="7572240"/>
        <a:ext cx="68169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241200</xdr:colOff>
      <xdr:row>45</xdr:row>
      <xdr:rowOff>114480</xdr:rowOff>
    </xdr:from>
    <xdr:to>
      <xdr:col>50</xdr:col>
      <xdr:colOff>301680</xdr:colOff>
      <xdr:row>67</xdr:row>
      <xdr:rowOff>161640</xdr:rowOff>
    </xdr:to>
    <xdr:graphicFrame>
      <xdr:nvGraphicFramePr>
        <xdr:cNvPr id="23" name="Diagramă 6"/>
        <xdr:cNvGraphicFramePr/>
      </xdr:nvGraphicFramePr>
      <xdr:xfrm>
        <a:off x="13865760" y="7515360"/>
        <a:ext cx="67064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D20" activeCellId="0" sqref="A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85"/>
    <col collapsed="false" customWidth="true" hidden="false" outlineLevel="0" max="28" min="28" style="1" width="6.41"/>
    <col collapsed="false" customWidth="true" hidden="false" outlineLevel="0" max="29" min="29" style="1" width="6.99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5.13"/>
    <col collapsed="false" customWidth="true" hidden="false" outlineLevel="0" max="37" min="37" style="1" width="5.41"/>
    <col collapsed="false" customWidth="true" hidden="false" outlineLevel="0" max="38" min="38" style="1" width="6.56"/>
    <col collapsed="false" customWidth="true" hidden="false" outlineLevel="0" max="39" min="39" style="1" width="6.85"/>
    <col collapsed="false" customWidth="true" hidden="false" outlineLevel="0" max="40" min="40" style="1" width="5.85"/>
    <col collapsed="false" customWidth="true" hidden="false" outlineLevel="0" max="41" min="41" style="1" width="5.99"/>
    <col collapsed="false" customWidth="true" hidden="false" outlineLevel="0" max="42" min="42" style="1" width="5.41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6.13"/>
    <col collapsed="false" customWidth="true" hidden="false" outlineLevel="0" max="47" min="46" style="1" width="5.71"/>
    <col collapsed="false" customWidth="true" hidden="false" outlineLevel="0" max="48" min="48" style="1" width="6.7"/>
    <col collapsed="false" customWidth="true" hidden="false" outlineLevel="0" max="49" min="49" style="1" width="6.85"/>
    <col collapsed="false" customWidth="true" hidden="false" outlineLevel="0" max="50" min="50" style="1" width="5.41"/>
    <col collapsed="false" customWidth="true" hidden="false" outlineLevel="0" max="51" min="51" style="1" width="5.56"/>
    <col collapsed="false" customWidth="false" hidden="false" outlineLevel="0" max="257" min="52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6" t="s">
        <v>12</v>
      </c>
      <c r="C3" s="7" t="s">
        <v>13</v>
      </c>
      <c r="D3" s="7" t="s">
        <v>14</v>
      </c>
      <c r="E3" s="7" t="s">
        <v>15</v>
      </c>
      <c r="F3" s="8" t="s">
        <v>16</v>
      </c>
      <c r="G3" s="9" t="s">
        <v>12</v>
      </c>
      <c r="H3" s="7" t="s">
        <v>13</v>
      </c>
      <c r="I3" s="7" t="s">
        <v>14</v>
      </c>
      <c r="J3" s="7" t="s">
        <v>15</v>
      </c>
      <c r="K3" s="10" t="s">
        <v>16</v>
      </c>
      <c r="L3" s="6" t="s">
        <v>12</v>
      </c>
      <c r="M3" s="7" t="s">
        <v>13</v>
      </c>
      <c r="N3" s="7" t="s">
        <v>14</v>
      </c>
      <c r="O3" s="7" t="s">
        <v>15</v>
      </c>
      <c r="P3" s="8" t="s">
        <v>16</v>
      </c>
      <c r="Q3" s="9" t="s">
        <v>12</v>
      </c>
      <c r="R3" s="7" t="s">
        <v>13</v>
      </c>
      <c r="S3" s="7" t="s">
        <v>14</v>
      </c>
      <c r="T3" s="7" t="s">
        <v>15</v>
      </c>
      <c r="U3" s="10" t="s">
        <v>16</v>
      </c>
      <c r="V3" s="6" t="s">
        <v>12</v>
      </c>
      <c r="W3" s="7" t="s">
        <v>13</v>
      </c>
      <c r="X3" s="7" t="s">
        <v>14</v>
      </c>
      <c r="Y3" s="7" t="s">
        <v>15</v>
      </c>
      <c r="Z3" s="8" t="s">
        <v>16</v>
      </c>
      <c r="AA3" s="9" t="s">
        <v>12</v>
      </c>
      <c r="AB3" s="7" t="s">
        <v>13</v>
      </c>
      <c r="AC3" s="7" t="s">
        <v>14</v>
      </c>
      <c r="AD3" s="7" t="s">
        <v>15</v>
      </c>
      <c r="AE3" s="10" t="s">
        <v>16</v>
      </c>
      <c r="AF3" s="6" t="s">
        <v>12</v>
      </c>
      <c r="AG3" s="7" t="s">
        <v>13</v>
      </c>
      <c r="AH3" s="7" t="s">
        <v>14</v>
      </c>
      <c r="AI3" s="7" t="s">
        <v>15</v>
      </c>
      <c r="AJ3" s="8" t="s">
        <v>16</v>
      </c>
      <c r="AK3" s="6" t="s">
        <v>12</v>
      </c>
      <c r="AL3" s="7" t="s">
        <v>13</v>
      </c>
      <c r="AM3" s="7" t="s">
        <v>14</v>
      </c>
      <c r="AN3" s="7" t="s">
        <v>15</v>
      </c>
      <c r="AO3" s="8" t="s">
        <v>16</v>
      </c>
      <c r="AP3" s="6" t="s">
        <v>12</v>
      </c>
      <c r="AQ3" s="7" t="s">
        <v>13</v>
      </c>
      <c r="AR3" s="7" t="s">
        <v>14</v>
      </c>
      <c r="AS3" s="7" t="s">
        <v>15</v>
      </c>
      <c r="AT3" s="8" t="s">
        <v>16</v>
      </c>
      <c r="AU3" s="6" t="s">
        <v>12</v>
      </c>
      <c r="AV3" s="7" t="s">
        <v>13</v>
      </c>
      <c r="AW3" s="7" t="s">
        <v>14</v>
      </c>
      <c r="AX3" s="7" t="s">
        <v>15</v>
      </c>
      <c r="AY3" s="8" t="s">
        <v>16</v>
      </c>
    </row>
    <row r="4" s="2" customFormat="true" ht="13.5" hidden="false" customHeight="false" outlineLevel="0" collapsed="false">
      <c r="A4" s="11" t="s">
        <v>17</v>
      </c>
      <c r="B4" s="12" t="n">
        <v>85.5</v>
      </c>
      <c r="C4" s="13" t="n">
        <v>86.3</v>
      </c>
      <c r="D4" s="13" t="n">
        <v>84.8</v>
      </c>
      <c r="E4" s="13" t="n">
        <v>93</v>
      </c>
      <c r="F4" s="14" t="n">
        <v>77.6</v>
      </c>
      <c r="G4" s="15" t="n">
        <v>87.5</v>
      </c>
      <c r="H4" s="13" t="n">
        <v>88.2</v>
      </c>
      <c r="I4" s="13" t="n">
        <v>86.8</v>
      </c>
      <c r="J4" s="13" t="n">
        <v>97.1</v>
      </c>
      <c r="K4" s="16" t="n">
        <v>78.1</v>
      </c>
      <c r="L4" s="12" t="n">
        <v>86.2</v>
      </c>
      <c r="M4" s="13" t="n">
        <v>86.9</v>
      </c>
      <c r="N4" s="13" t="n">
        <v>85.6</v>
      </c>
      <c r="O4" s="13" t="n">
        <v>96.5</v>
      </c>
      <c r="P4" s="14" t="n">
        <v>76.7</v>
      </c>
      <c r="Q4" s="15" t="n">
        <v>89.6</v>
      </c>
      <c r="R4" s="13" t="n">
        <v>90.1</v>
      </c>
      <c r="S4" s="13" t="n">
        <v>89.1</v>
      </c>
      <c r="T4" s="13" t="n">
        <v>101.9</v>
      </c>
      <c r="U4" s="16" t="n">
        <v>78.7</v>
      </c>
      <c r="V4" s="12" t="n">
        <v>103.3</v>
      </c>
      <c r="W4" s="13" t="n">
        <v>104.3</v>
      </c>
      <c r="X4" s="13" t="n">
        <v>102.3</v>
      </c>
      <c r="Y4" s="13" t="n">
        <v>113.5</v>
      </c>
      <c r="Z4" s="14" t="n">
        <v>94</v>
      </c>
      <c r="AA4" s="15" t="n">
        <v>86.1</v>
      </c>
      <c r="AB4" s="13" t="n">
        <v>85.7</v>
      </c>
      <c r="AC4" s="13" t="n">
        <v>86.4</v>
      </c>
      <c r="AD4" s="13" t="n">
        <v>98.8</v>
      </c>
      <c r="AE4" s="16" t="n">
        <v>75.1</v>
      </c>
      <c r="AF4" s="12" t="n">
        <v>82.2</v>
      </c>
      <c r="AG4" s="13" t="n">
        <v>82.8</v>
      </c>
      <c r="AH4" s="13" t="n">
        <v>81.5</v>
      </c>
      <c r="AI4" s="13" t="n">
        <v>95.2</v>
      </c>
      <c r="AJ4" s="14" t="n">
        <v>71.3</v>
      </c>
      <c r="AK4" s="12" t="n">
        <v>84</v>
      </c>
      <c r="AL4" s="13" t="n">
        <v>84.8</v>
      </c>
      <c r="AM4" s="13" t="n">
        <v>83.2</v>
      </c>
      <c r="AN4" s="13" t="n">
        <v>99.2</v>
      </c>
      <c r="AO4" s="14" t="n">
        <v>71.7</v>
      </c>
      <c r="AP4" s="12" t="n">
        <v>85.3</v>
      </c>
      <c r="AQ4" s="13" t="n">
        <v>85.9</v>
      </c>
      <c r="AR4" s="13" t="n">
        <v>84.8</v>
      </c>
      <c r="AS4" s="13" t="n">
        <v>100.9</v>
      </c>
      <c r="AT4" s="14" t="n">
        <v>72.8</v>
      </c>
      <c r="AU4" s="12"/>
      <c r="AV4" s="13"/>
      <c r="AW4" s="13"/>
      <c r="AX4" s="13"/>
      <c r="AY4" s="14"/>
    </row>
    <row r="5" s="2" customFormat="true" ht="12.75" hidden="false" customHeight="false" outlineLevel="0" collapsed="false">
      <c r="A5" s="17" t="s">
        <v>18</v>
      </c>
      <c r="B5" s="18" t="n">
        <v>86.5</v>
      </c>
      <c r="C5" s="19" t="n">
        <v>86.9</v>
      </c>
      <c r="D5" s="19" t="n">
        <v>86.1</v>
      </c>
      <c r="E5" s="19" t="n">
        <v>95.4</v>
      </c>
      <c r="F5" s="20" t="n">
        <v>80.5</v>
      </c>
      <c r="G5" s="21" t="n">
        <v>88.7</v>
      </c>
      <c r="H5" s="19" t="n">
        <v>89.9</v>
      </c>
      <c r="I5" s="19" t="n">
        <v>87.5</v>
      </c>
      <c r="J5" s="19" t="n">
        <v>99.4</v>
      </c>
      <c r="K5" s="22" t="n">
        <v>82</v>
      </c>
      <c r="L5" s="18" t="n">
        <v>86.3</v>
      </c>
      <c r="M5" s="19" t="n">
        <v>86.5</v>
      </c>
      <c r="N5" s="19" t="n">
        <v>86.1</v>
      </c>
      <c r="O5" s="19" t="n">
        <v>97.5</v>
      </c>
      <c r="P5" s="20" t="n">
        <v>79.7</v>
      </c>
      <c r="Q5" s="21" t="n">
        <v>89.2</v>
      </c>
      <c r="R5" s="19" t="n">
        <v>89.4</v>
      </c>
      <c r="S5" s="19" t="n">
        <v>89</v>
      </c>
      <c r="T5" s="19" t="n">
        <v>102.1</v>
      </c>
      <c r="U5" s="22" t="n">
        <v>82</v>
      </c>
      <c r="V5" s="18" t="n">
        <v>103.4</v>
      </c>
      <c r="W5" s="19" t="n">
        <v>103</v>
      </c>
      <c r="X5" s="19" t="n">
        <v>103.8</v>
      </c>
      <c r="Y5" s="19" t="n">
        <v>115.2</v>
      </c>
      <c r="Z5" s="20" t="n">
        <v>96.8</v>
      </c>
      <c r="AA5" s="21" t="n">
        <v>86.4</v>
      </c>
      <c r="AB5" s="19" t="n">
        <v>86.4</v>
      </c>
      <c r="AC5" s="19" t="n">
        <v>86.3</v>
      </c>
      <c r="AD5" s="19" t="n">
        <v>101.6</v>
      </c>
      <c r="AE5" s="22" t="n">
        <v>78.2</v>
      </c>
      <c r="AF5" s="18" t="n">
        <v>82.5</v>
      </c>
      <c r="AG5" s="19" t="n">
        <v>83.7</v>
      </c>
      <c r="AH5" s="19" t="n">
        <v>81.3</v>
      </c>
      <c r="AI5" s="19" t="n">
        <v>98.5</v>
      </c>
      <c r="AJ5" s="20" t="n">
        <v>74</v>
      </c>
      <c r="AK5" s="18" t="n">
        <v>81.8</v>
      </c>
      <c r="AL5" s="19" t="n">
        <v>82.3</v>
      </c>
      <c r="AM5" s="19" t="n">
        <v>81.3</v>
      </c>
      <c r="AN5" s="19" t="n">
        <v>98.9</v>
      </c>
      <c r="AO5" s="20" t="n">
        <v>72.9</v>
      </c>
      <c r="AP5" s="18" t="n">
        <v>82.8</v>
      </c>
      <c r="AQ5" s="19" t="n">
        <v>82.8</v>
      </c>
      <c r="AR5" s="19" t="n">
        <v>82.7</v>
      </c>
      <c r="AS5" s="19" t="n">
        <v>100</v>
      </c>
      <c r="AT5" s="20" t="n">
        <v>73.8</v>
      </c>
      <c r="AU5" s="18"/>
      <c r="AV5" s="19"/>
      <c r="AW5" s="19"/>
      <c r="AX5" s="19"/>
      <c r="AY5" s="20"/>
    </row>
    <row r="6" customFormat="false" ht="12.75" hidden="false" customHeight="false" outlineLevel="0" collapsed="false">
      <c r="A6" s="23" t="s">
        <v>19</v>
      </c>
      <c r="B6" s="24" t="n">
        <v>90.3</v>
      </c>
      <c r="C6" s="25" t="n">
        <v>90.8</v>
      </c>
      <c r="D6" s="25" t="n">
        <v>89.8</v>
      </c>
      <c r="E6" s="25" t="n">
        <v>103.5</v>
      </c>
      <c r="F6" s="26" t="n">
        <v>78.7</v>
      </c>
      <c r="G6" s="27" t="n">
        <v>91.8</v>
      </c>
      <c r="H6" s="25" t="n">
        <v>91.3</v>
      </c>
      <c r="I6" s="25" t="n">
        <v>92.3</v>
      </c>
      <c r="J6" s="25" t="n">
        <v>108.5</v>
      </c>
      <c r="K6" s="28" t="n">
        <v>78.1</v>
      </c>
      <c r="L6" s="24" t="n">
        <v>92.5</v>
      </c>
      <c r="M6" s="25" t="n">
        <v>92.6</v>
      </c>
      <c r="N6" s="25" t="n">
        <v>92.4</v>
      </c>
      <c r="O6" s="25" t="n">
        <v>107.2</v>
      </c>
      <c r="P6" s="26" t="n">
        <v>80.5</v>
      </c>
      <c r="Q6" s="27" t="n">
        <v>94.3</v>
      </c>
      <c r="R6" s="25" t="n">
        <v>95.1</v>
      </c>
      <c r="S6" s="25" t="n">
        <v>93.5</v>
      </c>
      <c r="T6" s="25" t="n">
        <v>113</v>
      </c>
      <c r="U6" s="28" t="n">
        <v>80.2</v>
      </c>
      <c r="V6" s="24" t="n">
        <v>103.2</v>
      </c>
      <c r="W6" s="25" t="n">
        <v>101.8</v>
      </c>
      <c r="X6" s="25" t="n">
        <v>104.4</v>
      </c>
      <c r="Y6" s="25" t="n">
        <v>121.6</v>
      </c>
      <c r="Z6" s="26" t="n">
        <v>89.2</v>
      </c>
      <c r="AA6" s="27" t="n">
        <v>91.9</v>
      </c>
      <c r="AB6" s="25" t="n">
        <v>93.3</v>
      </c>
      <c r="AC6" s="25" t="n">
        <v>90.7</v>
      </c>
      <c r="AD6" s="25" t="n">
        <v>112.5</v>
      </c>
      <c r="AE6" s="28" t="n">
        <v>77.7</v>
      </c>
      <c r="AF6" s="24" t="n">
        <v>89.2</v>
      </c>
      <c r="AG6" s="25" t="n">
        <v>89.5</v>
      </c>
      <c r="AH6" s="25" t="n">
        <v>88.9</v>
      </c>
      <c r="AI6" s="25" t="n">
        <v>112.7</v>
      </c>
      <c r="AJ6" s="26" t="n">
        <v>73.7</v>
      </c>
      <c r="AK6" s="24" t="n">
        <v>90.1</v>
      </c>
      <c r="AL6" s="25" t="n">
        <v>88.9</v>
      </c>
      <c r="AM6" s="25" t="n">
        <v>91.3</v>
      </c>
      <c r="AN6" s="25" t="n">
        <v>114.4</v>
      </c>
      <c r="AO6" s="26" t="n">
        <v>74</v>
      </c>
      <c r="AP6" s="24" t="n">
        <v>89.3</v>
      </c>
      <c r="AQ6" s="25" t="n">
        <v>88.2</v>
      </c>
      <c r="AR6" s="25" t="n">
        <v>90.3</v>
      </c>
      <c r="AS6" s="25" t="n">
        <v>113.2</v>
      </c>
      <c r="AT6" s="26" t="n">
        <v>73.1</v>
      </c>
      <c r="AU6" s="24"/>
      <c r="AV6" s="25"/>
      <c r="AW6" s="25"/>
      <c r="AX6" s="25"/>
      <c r="AY6" s="26"/>
    </row>
    <row r="7" customFormat="false" ht="12.75" hidden="false" customHeight="false" outlineLevel="0" collapsed="false">
      <c r="A7" s="23" t="s">
        <v>20</v>
      </c>
      <c r="B7" s="24" t="n">
        <v>81.8</v>
      </c>
      <c r="C7" s="25" t="n">
        <v>80.8</v>
      </c>
      <c r="D7" s="25" t="n">
        <v>82.8</v>
      </c>
      <c r="E7" s="25" t="n">
        <v>84.9</v>
      </c>
      <c r="F7" s="26" t="n">
        <v>79.9</v>
      </c>
      <c r="G7" s="27" t="n">
        <v>87.2</v>
      </c>
      <c r="H7" s="25" t="n">
        <v>90.8</v>
      </c>
      <c r="I7" s="25" t="n">
        <v>83.9</v>
      </c>
      <c r="J7" s="25" t="n">
        <v>96.2</v>
      </c>
      <c r="K7" s="28" t="n">
        <v>81.9</v>
      </c>
      <c r="L7" s="24" t="n">
        <v>80.1</v>
      </c>
      <c r="M7" s="25" t="n">
        <v>78.8</v>
      </c>
      <c r="N7" s="25" t="n">
        <v>81.4</v>
      </c>
      <c r="O7" s="25" t="n">
        <v>87.4</v>
      </c>
      <c r="P7" s="26" t="n">
        <v>76.3</v>
      </c>
      <c r="Q7" s="27" t="n">
        <v>81.7</v>
      </c>
      <c r="R7" s="25" t="n">
        <v>80.9</v>
      </c>
      <c r="S7" s="25" t="n">
        <v>82.3</v>
      </c>
      <c r="T7" s="25" t="n">
        <v>83.3</v>
      </c>
      <c r="U7" s="28" t="n">
        <v>80.7</v>
      </c>
      <c r="V7" s="24" t="n">
        <v>99.4</v>
      </c>
      <c r="W7" s="25" t="n">
        <v>98.6</v>
      </c>
      <c r="X7" s="25" t="n">
        <v>100.2</v>
      </c>
      <c r="Y7" s="25" t="n">
        <v>104.9</v>
      </c>
      <c r="Z7" s="26" t="n">
        <v>96.6</v>
      </c>
      <c r="AA7" s="27" t="n">
        <v>82.7</v>
      </c>
      <c r="AB7" s="25" t="n">
        <v>84</v>
      </c>
      <c r="AC7" s="25" t="n">
        <v>81.5</v>
      </c>
      <c r="AD7" s="25" t="n">
        <v>97.4</v>
      </c>
      <c r="AE7" s="28" t="n">
        <v>75.9</v>
      </c>
      <c r="AF7" s="24" t="n">
        <v>76.8</v>
      </c>
      <c r="AG7" s="25" t="n">
        <v>80.8</v>
      </c>
      <c r="AH7" s="25" t="n">
        <v>73.2</v>
      </c>
      <c r="AI7" s="25" t="n">
        <v>80.8</v>
      </c>
      <c r="AJ7" s="26" t="n">
        <v>74.8</v>
      </c>
      <c r="AK7" s="24" t="n">
        <v>74.7</v>
      </c>
      <c r="AL7" s="25" t="n">
        <v>74.7</v>
      </c>
      <c r="AM7" s="25" t="n">
        <v>74.7</v>
      </c>
      <c r="AN7" s="25" t="n">
        <v>81</v>
      </c>
      <c r="AO7" s="26" t="n">
        <v>71.8</v>
      </c>
      <c r="AP7" s="24" t="n">
        <v>74</v>
      </c>
      <c r="AQ7" s="25" t="n">
        <v>73.9</v>
      </c>
      <c r="AR7" s="25" t="n">
        <v>74.1</v>
      </c>
      <c r="AS7" s="25" t="n">
        <v>83</v>
      </c>
      <c r="AT7" s="26" t="n">
        <v>69.7</v>
      </c>
      <c r="AU7" s="24"/>
      <c r="AV7" s="25"/>
      <c r="AW7" s="25"/>
      <c r="AX7" s="25"/>
      <c r="AY7" s="26"/>
    </row>
    <row r="8" customFormat="false" ht="12.75" hidden="false" customHeight="false" outlineLevel="0" collapsed="false">
      <c r="A8" s="23" t="s">
        <v>21</v>
      </c>
      <c r="B8" s="24" t="n">
        <v>85.2</v>
      </c>
      <c r="C8" s="25" t="n">
        <v>85.7</v>
      </c>
      <c r="D8" s="25" t="n">
        <v>84.8</v>
      </c>
      <c r="E8" s="25" t="n">
        <v>99.8</v>
      </c>
      <c r="F8" s="26" t="n">
        <v>78.9</v>
      </c>
      <c r="G8" s="27" t="n">
        <v>90</v>
      </c>
      <c r="H8" s="25" t="n">
        <v>91.3</v>
      </c>
      <c r="I8" s="25" t="n">
        <v>88.8</v>
      </c>
      <c r="J8" s="25" t="n">
        <v>109.4</v>
      </c>
      <c r="K8" s="28" t="n">
        <v>82.8</v>
      </c>
      <c r="L8" s="24" t="n">
        <v>84.6</v>
      </c>
      <c r="M8" s="25" t="n">
        <v>84.8</v>
      </c>
      <c r="N8" s="25" t="n">
        <v>84.5</v>
      </c>
      <c r="O8" s="25" t="n">
        <v>111.9</v>
      </c>
      <c r="P8" s="26" t="n">
        <v>75.7</v>
      </c>
      <c r="Q8" s="27" t="n">
        <v>88.9</v>
      </c>
      <c r="R8" s="25" t="n">
        <v>88.7</v>
      </c>
      <c r="S8" s="25" t="n">
        <v>89</v>
      </c>
      <c r="T8" s="25" t="n">
        <v>117.3</v>
      </c>
      <c r="U8" s="28" t="n">
        <v>79.6</v>
      </c>
      <c r="V8" s="24" t="n">
        <v>104</v>
      </c>
      <c r="W8" s="25" t="n">
        <v>101.6</v>
      </c>
      <c r="X8" s="25" t="n">
        <v>106.3</v>
      </c>
      <c r="Y8" s="25" t="n">
        <v>136.3</v>
      </c>
      <c r="Z8" s="26" t="n">
        <v>93.5</v>
      </c>
      <c r="AA8" s="27" t="n">
        <v>84.8</v>
      </c>
      <c r="AB8" s="25" t="n">
        <v>84.4</v>
      </c>
      <c r="AC8" s="25" t="n">
        <v>85</v>
      </c>
      <c r="AD8" s="25" t="n">
        <v>115.2</v>
      </c>
      <c r="AE8" s="28" t="n">
        <v>75</v>
      </c>
      <c r="AF8" s="24" t="n">
        <v>80.2</v>
      </c>
      <c r="AG8" s="25" t="n">
        <v>81.3</v>
      </c>
      <c r="AH8" s="25" t="n">
        <v>79.2</v>
      </c>
      <c r="AI8" s="25" t="n">
        <v>111.1</v>
      </c>
      <c r="AJ8" s="26" t="n">
        <v>70.5</v>
      </c>
      <c r="AK8" s="24" t="n">
        <v>79.9</v>
      </c>
      <c r="AL8" s="25" t="n">
        <v>80.2</v>
      </c>
      <c r="AM8" s="25" t="n">
        <v>79.6</v>
      </c>
      <c r="AN8" s="25" t="n">
        <v>118.6</v>
      </c>
      <c r="AO8" s="26" t="n">
        <v>68.5</v>
      </c>
      <c r="AP8" s="24" t="n">
        <v>82.1</v>
      </c>
      <c r="AQ8" s="25" t="n">
        <v>82.8</v>
      </c>
      <c r="AR8" s="25" t="n">
        <v>81.4</v>
      </c>
      <c r="AS8" s="25" t="n">
        <v>119.1</v>
      </c>
      <c r="AT8" s="26" t="n">
        <v>71</v>
      </c>
      <c r="AU8" s="24"/>
      <c r="AV8" s="25"/>
      <c r="AW8" s="25"/>
      <c r="AX8" s="25"/>
      <c r="AY8" s="26"/>
    </row>
    <row r="9" customFormat="false" ht="12.75" hidden="false" customHeight="false" outlineLevel="0" collapsed="false">
      <c r="A9" s="23" t="s">
        <v>22</v>
      </c>
      <c r="B9" s="24" t="n">
        <v>82.5</v>
      </c>
      <c r="C9" s="25" t="n">
        <v>84.4</v>
      </c>
      <c r="D9" s="25" t="n">
        <v>80.8</v>
      </c>
      <c r="E9" s="25" t="n">
        <v>84.6</v>
      </c>
      <c r="F9" s="26" t="n">
        <v>81.6</v>
      </c>
      <c r="G9" s="27" t="n">
        <v>88.6</v>
      </c>
      <c r="H9" s="25" t="n">
        <v>88.7</v>
      </c>
      <c r="I9" s="25" t="n">
        <v>88.6</v>
      </c>
      <c r="J9" s="25" t="n">
        <v>88.3</v>
      </c>
      <c r="K9" s="28" t="n">
        <v>88.8</v>
      </c>
      <c r="L9" s="24" t="n">
        <v>83.5</v>
      </c>
      <c r="M9" s="25" t="n">
        <v>85.6</v>
      </c>
      <c r="N9" s="25" t="n">
        <v>81.7</v>
      </c>
      <c r="O9" s="25" t="n">
        <v>82.5</v>
      </c>
      <c r="P9" s="26" t="n">
        <v>84</v>
      </c>
      <c r="Q9" s="27" t="n">
        <v>92.1</v>
      </c>
      <c r="R9" s="25" t="n">
        <v>91.7</v>
      </c>
      <c r="S9" s="25" t="n">
        <v>92.5</v>
      </c>
      <c r="T9" s="25" t="n">
        <v>93.5</v>
      </c>
      <c r="U9" s="28" t="n">
        <v>91.6</v>
      </c>
      <c r="V9" s="24" t="n">
        <v>105.3</v>
      </c>
      <c r="W9" s="25" t="n">
        <v>101.4</v>
      </c>
      <c r="X9" s="25" t="n">
        <v>109</v>
      </c>
      <c r="Y9" s="25" t="n">
        <v>105.9</v>
      </c>
      <c r="Z9" s="26" t="n">
        <v>105.1</v>
      </c>
      <c r="AA9" s="27" t="n">
        <v>85.3</v>
      </c>
      <c r="AB9" s="25" t="n">
        <v>85.1</v>
      </c>
      <c r="AC9" s="25" t="n">
        <v>85.6</v>
      </c>
      <c r="AD9" s="25" t="n">
        <v>91.4</v>
      </c>
      <c r="AE9" s="28" t="n">
        <v>83.1</v>
      </c>
      <c r="AF9" s="24" t="n">
        <v>81.4</v>
      </c>
      <c r="AG9" s="25" t="n">
        <v>83.6</v>
      </c>
      <c r="AH9" s="25" t="n">
        <v>79.4</v>
      </c>
      <c r="AI9" s="25" t="n">
        <v>78.1</v>
      </c>
      <c r="AJ9" s="26" t="n">
        <v>82.7</v>
      </c>
      <c r="AK9" s="24" t="n">
        <v>78</v>
      </c>
      <c r="AL9" s="25" t="n">
        <v>79.4</v>
      </c>
      <c r="AM9" s="25" t="n">
        <v>76.6</v>
      </c>
      <c r="AN9" s="25" t="n">
        <v>80.3</v>
      </c>
      <c r="AO9" s="26" t="n">
        <v>77.1</v>
      </c>
      <c r="AP9" s="24" t="n">
        <v>76.4</v>
      </c>
      <c r="AQ9" s="25" t="n">
        <v>75</v>
      </c>
      <c r="AR9" s="25" t="n">
        <v>77.6</v>
      </c>
      <c r="AS9" s="25" t="n">
        <v>79.5</v>
      </c>
      <c r="AT9" s="26" t="n">
        <v>75.2</v>
      </c>
      <c r="AU9" s="24"/>
      <c r="AV9" s="25"/>
      <c r="AW9" s="25"/>
      <c r="AX9" s="25"/>
      <c r="AY9" s="26"/>
    </row>
    <row r="10" customFormat="false" ht="12.75" hidden="false" customHeight="false" outlineLevel="0" collapsed="false">
      <c r="A10" s="23" t="s">
        <v>23</v>
      </c>
      <c r="B10" s="24" t="n">
        <v>85.5</v>
      </c>
      <c r="C10" s="25" t="n">
        <v>84.7</v>
      </c>
      <c r="D10" s="25" t="n">
        <v>86.3</v>
      </c>
      <c r="E10" s="25" t="n">
        <v>84.2</v>
      </c>
      <c r="F10" s="26" t="n">
        <v>86.6</v>
      </c>
      <c r="G10" s="27" t="n">
        <v>84.7</v>
      </c>
      <c r="H10" s="25" t="n">
        <v>88.5</v>
      </c>
      <c r="I10" s="25" t="n">
        <v>81.2</v>
      </c>
      <c r="J10" s="25" t="n">
        <v>83.6</v>
      </c>
      <c r="K10" s="28" t="n">
        <v>85.7</v>
      </c>
      <c r="L10" s="24" t="n">
        <v>80.8</v>
      </c>
      <c r="M10" s="25" t="n">
        <v>79.2</v>
      </c>
      <c r="N10" s="25" t="n">
        <v>82.4</v>
      </c>
      <c r="O10" s="25" t="n">
        <v>79.4</v>
      </c>
      <c r="P10" s="26" t="n">
        <v>82</v>
      </c>
      <c r="Q10" s="27" t="n">
        <v>86.4</v>
      </c>
      <c r="R10" s="25" t="n">
        <v>86.3</v>
      </c>
      <c r="S10" s="25" t="n">
        <v>86.5</v>
      </c>
      <c r="T10" s="25" t="n">
        <v>83.8</v>
      </c>
      <c r="U10" s="28" t="n">
        <v>88.4</v>
      </c>
      <c r="V10" s="24" t="n">
        <v>96.5</v>
      </c>
      <c r="W10" s="25" t="n">
        <v>98.2</v>
      </c>
      <c r="X10" s="25" t="n">
        <v>94.9</v>
      </c>
      <c r="Y10" s="25" t="n">
        <v>87.1</v>
      </c>
      <c r="Z10" s="26" t="n">
        <v>104</v>
      </c>
      <c r="AA10" s="27" t="n">
        <v>81.6</v>
      </c>
      <c r="AB10" s="25" t="n">
        <v>83.2</v>
      </c>
      <c r="AC10" s="25" t="n">
        <v>80.2</v>
      </c>
      <c r="AD10" s="25" t="n">
        <v>79.8</v>
      </c>
      <c r="AE10" s="28" t="n">
        <v>83.1</v>
      </c>
      <c r="AF10" s="24" t="n">
        <v>77.9</v>
      </c>
      <c r="AG10" s="25" t="n">
        <v>80.1</v>
      </c>
      <c r="AH10" s="25" t="n">
        <v>75.8</v>
      </c>
      <c r="AI10" s="25" t="n">
        <v>89.1</v>
      </c>
      <c r="AJ10" s="26" t="n">
        <v>70.2</v>
      </c>
      <c r="AK10" s="24" t="n">
        <v>74.7</v>
      </c>
      <c r="AL10" s="25" t="n">
        <v>77.1</v>
      </c>
      <c r="AM10" s="25" t="n">
        <v>72.3</v>
      </c>
      <c r="AN10" s="25" t="n">
        <v>80.6</v>
      </c>
      <c r="AO10" s="26" t="n">
        <v>70.6</v>
      </c>
      <c r="AP10" s="24" t="n">
        <v>76.2</v>
      </c>
      <c r="AQ10" s="25" t="n">
        <v>75.6</v>
      </c>
      <c r="AR10" s="25" t="n">
        <v>76.7</v>
      </c>
      <c r="AS10" s="25" t="n">
        <v>81.4</v>
      </c>
      <c r="AT10" s="26" t="n">
        <v>72.7</v>
      </c>
      <c r="AU10" s="24"/>
      <c r="AV10" s="25"/>
      <c r="AW10" s="25"/>
      <c r="AX10" s="25"/>
      <c r="AY10" s="26"/>
    </row>
    <row r="11" customFormat="false" ht="12.75" hidden="false" customHeight="false" outlineLevel="0" collapsed="false">
      <c r="A11" s="23" t="s">
        <v>24</v>
      </c>
      <c r="B11" s="24" t="n">
        <v>88.7</v>
      </c>
      <c r="C11" s="25" t="n">
        <v>89.4</v>
      </c>
      <c r="D11" s="25" t="n">
        <v>88.1</v>
      </c>
      <c r="E11" s="25" t="n">
        <v>99.9</v>
      </c>
      <c r="F11" s="26" t="n">
        <v>79.3</v>
      </c>
      <c r="G11" s="27" t="n">
        <v>88.2</v>
      </c>
      <c r="H11" s="25" t="n">
        <v>90.4</v>
      </c>
      <c r="I11" s="25" t="n">
        <v>86.1</v>
      </c>
      <c r="J11" s="25" t="n">
        <v>102.5</v>
      </c>
      <c r="K11" s="28" t="n">
        <v>77.5</v>
      </c>
      <c r="L11" s="24" t="n">
        <v>90</v>
      </c>
      <c r="M11" s="25" t="n">
        <v>91</v>
      </c>
      <c r="N11" s="25" t="n">
        <v>88.9</v>
      </c>
      <c r="O11" s="25" t="n">
        <v>102.9</v>
      </c>
      <c r="P11" s="26" t="n">
        <v>80.2</v>
      </c>
      <c r="Q11" s="27" t="n">
        <v>89.6</v>
      </c>
      <c r="R11" s="25" t="n">
        <v>90.9</v>
      </c>
      <c r="S11" s="25" t="n">
        <v>88.4</v>
      </c>
      <c r="T11" s="25" t="n">
        <v>106.7</v>
      </c>
      <c r="U11" s="28" t="n">
        <v>77.8</v>
      </c>
      <c r="V11" s="24" t="n">
        <v>108.1</v>
      </c>
      <c r="W11" s="25" t="n">
        <v>108</v>
      </c>
      <c r="X11" s="25" t="n">
        <v>108.2</v>
      </c>
      <c r="Y11" s="25" t="n">
        <v>122.7</v>
      </c>
      <c r="Z11" s="26" t="n">
        <v>97.2</v>
      </c>
      <c r="AA11" s="27" t="n">
        <v>89.1</v>
      </c>
      <c r="AB11" s="25" t="n">
        <v>87.5</v>
      </c>
      <c r="AC11" s="25" t="n">
        <v>90.6</v>
      </c>
      <c r="AD11" s="25" t="n">
        <v>100.8</v>
      </c>
      <c r="AE11" s="28" t="n">
        <v>80.5</v>
      </c>
      <c r="AF11" s="24" t="n">
        <v>85.8</v>
      </c>
      <c r="AG11" s="25" t="n">
        <v>87.2</v>
      </c>
      <c r="AH11" s="25" t="n">
        <v>84.5</v>
      </c>
      <c r="AI11" s="25" t="n">
        <v>100.9</v>
      </c>
      <c r="AJ11" s="26" t="n">
        <v>74.6</v>
      </c>
      <c r="AK11" s="24" t="n">
        <v>86.8</v>
      </c>
      <c r="AL11" s="25" t="n">
        <v>87.7</v>
      </c>
      <c r="AM11" s="25" t="n">
        <v>86</v>
      </c>
      <c r="AN11" s="25" t="n">
        <v>101.4</v>
      </c>
      <c r="AO11" s="26" t="n">
        <v>76.5</v>
      </c>
      <c r="AP11" s="24" t="n">
        <v>90.2</v>
      </c>
      <c r="AQ11" s="25" t="n">
        <v>91.9</v>
      </c>
      <c r="AR11" s="25" t="n">
        <v>88.6</v>
      </c>
      <c r="AS11" s="25" t="n">
        <v>106.6</v>
      </c>
      <c r="AT11" s="26" t="n">
        <v>78.6</v>
      </c>
      <c r="AU11" s="24"/>
      <c r="AV11" s="25"/>
      <c r="AW11" s="25"/>
      <c r="AX11" s="25"/>
      <c r="AY11" s="26"/>
    </row>
    <row r="12" customFormat="false" ht="13.5" hidden="false" customHeight="false" outlineLevel="0" collapsed="false">
      <c r="A12" s="29" t="s">
        <v>25</v>
      </c>
      <c r="B12" s="30" t="n">
        <v>85.1</v>
      </c>
      <c r="C12" s="31" t="n">
        <v>85.9</v>
      </c>
      <c r="D12" s="31" t="n">
        <v>84.3</v>
      </c>
      <c r="E12" s="31" t="n">
        <v>87.7</v>
      </c>
      <c r="F12" s="32" t="n">
        <v>83.6</v>
      </c>
      <c r="G12" s="33" t="n">
        <v>86.9</v>
      </c>
      <c r="H12" s="31" t="n">
        <v>85.8</v>
      </c>
      <c r="I12" s="31" t="n">
        <v>87.9</v>
      </c>
      <c r="J12" s="31" t="n">
        <v>87.5</v>
      </c>
      <c r="K12" s="34" t="n">
        <v>86.6</v>
      </c>
      <c r="L12" s="30" t="n">
        <v>83.5</v>
      </c>
      <c r="M12" s="31" t="n">
        <v>83.8</v>
      </c>
      <c r="N12" s="31" t="n">
        <v>83.1</v>
      </c>
      <c r="O12" s="31" t="n">
        <v>85.9</v>
      </c>
      <c r="P12" s="32" t="n">
        <v>82.3</v>
      </c>
      <c r="Q12" s="33" t="n">
        <v>87.1</v>
      </c>
      <c r="R12" s="31" t="n">
        <v>86.4</v>
      </c>
      <c r="S12" s="31" t="n">
        <v>87.7</v>
      </c>
      <c r="T12" s="31" t="n">
        <v>93.4</v>
      </c>
      <c r="U12" s="34" t="n">
        <v>84.2</v>
      </c>
      <c r="V12" s="30" t="n">
        <v>101.7</v>
      </c>
      <c r="W12" s="31" t="n">
        <v>106.1</v>
      </c>
      <c r="X12" s="31" t="n">
        <v>97.8</v>
      </c>
      <c r="Y12" s="31" t="n">
        <v>104.6</v>
      </c>
      <c r="Z12" s="32" t="n">
        <v>100.4</v>
      </c>
      <c r="AA12" s="33" t="n">
        <v>82.1</v>
      </c>
      <c r="AB12" s="31" t="n">
        <v>81.7</v>
      </c>
      <c r="AC12" s="31" t="n">
        <v>82.5</v>
      </c>
      <c r="AD12" s="31" t="n">
        <v>99</v>
      </c>
      <c r="AE12" s="34" t="n">
        <v>74.9</v>
      </c>
      <c r="AF12" s="30" t="n">
        <v>78.1</v>
      </c>
      <c r="AG12" s="31" t="n">
        <v>76.7</v>
      </c>
      <c r="AH12" s="31" t="n">
        <v>79.5</v>
      </c>
      <c r="AI12" s="31" t="n">
        <v>88.7</v>
      </c>
      <c r="AJ12" s="32" t="n">
        <v>73.8</v>
      </c>
      <c r="AK12" s="30" t="n">
        <v>77.6</v>
      </c>
      <c r="AL12" s="31" t="n">
        <v>79</v>
      </c>
      <c r="AM12" s="31" t="n">
        <v>76.4</v>
      </c>
      <c r="AN12" s="31" t="n">
        <v>89.3</v>
      </c>
      <c r="AO12" s="32" t="n">
        <v>72.5</v>
      </c>
      <c r="AP12" s="30" t="n">
        <v>78.4</v>
      </c>
      <c r="AQ12" s="31" t="n">
        <v>78</v>
      </c>
      <c r="AR12" s="31" t="n">
        <v>78.8</v>
      </c>
      <c r="AS12" s="31" t="n">
        <v>86.4</v>
      </c>
      <c r="AT12" s="32" t="n">
        <v>74.7</v>
      </c>
      <c r="AU12" s="30"/>
      <c r="AV12" s="31"/>
      <c r="AW12" s="31"/>
      <c r="AX12" s="31"/>
      <c r="AY12" s="32"/>
    </row>
    <row r="13" s="2" customFormat="true" ht="13.5" hidden="false" customHeight="false" outlineLevel="0" collapsed="false">
      <c r="A13" s="35" t="s">
        <v>26</v>
      </c>
      <c r="B13" s="36" t="n">
        <v>86.6</v>
      </c>
      <c r="C13" s="37" t="n">
        <v>88.7</v>
      </c>
      <c r="D13" s="37" t="n">
        <v>84.5</v>
      </c>
      <c r="E13" s="37" t="n">
        <v>97.4</v>
      </c>
      <c r="F13" s="38" t="n">
        <v>79.4</v>
      </c>
      <c r="G13" s="39" t="n">
        <v>87.1</v>
      </c>
      <c r="H13" s="37" t="n">
        <v>88.5</v>
      </c>
      <c r="I13" s="37" t="n">
        <v>85.8</v>
      </c>
      <c r="J13" s="37" t="n">
        <v>99.7</v>
      </c>
      <c r="K13" s="40" t="n">
        <v>79.5</v>
      </c>
      <c r="L13" s="36" t="n">
        <v>86</v>
      </c>
      <c r="M13" s="37" t="n">
        <v>87.4</v>
      </c>
      <c r="N13" s="37" t="n">
        <v>84.6</v>
      </c>
      <c r="O13" s="37" t="n">
        <v>99.4</v>
      </c>
      <c r="P13" s="38" t="n">
        <v>78.3</v>
      </c>
      <c r="Q13" s="39" t="n">
        <v>88.1</v>
      </c>
      <c r="R13" s="37" t="n">
        <v>89.8</v>
      </c>
      <c r="S13" s="37" t="n">
        <v>86.6</v>
      </c>
      <c r="T13" s="37" t="n">
        <v>105</v>
      </c>
      <c r="U13" s="40" t="n">
        <v>79.2</v>
      </c>
      <c r="V13" s="36" t="n">
        <v>104.3</v>
      </c>
      <c r="W13" s="37" t="n">
        <v>106.4</v>
      </c>
      <c r="X13" s="37" t="n">
        <v>102.3</v>
      </c>
      <c r="Y13" s="37" t="n">
        <v>116.3</v>
      </c>
      <c r="Z13" s="38" t="n">
        <v>97.8</v>
      </c>
      <c r="AA13" s="39" t="n">
        <v>85.8</v>
      </c>
      <c r="AB13" s="37" t="n">
        <v>85.7</v>
      </c>
      <c r="AC13" s="37" t="n">
        <v>85.8</v>
      </c>
      <c r="AD13" s="37" t="n">
        <v>102.3</v>
      </c>
      <c r="AE13" s="40" t="n">
        <v>77.5</v>
      </c>
      <c r="AF13" s="36" t="n">
        <v>80.8</v>
      </c>
      <c r="AG13" s="37" t="n">
        <v>82.5</v>
      </c>
      <c r="AH13" s="37" t="n">
        <v>79.1</v>
      </c>
      <c r="AI13" s="37" t="n">
        <v>98.9</v>
      </c>
      <c r="AJ13" s="38" t="n">
        <v>71.8</v>
      </c>
      <c r="AK13" s="36" t="n">
        <v>83.8</v>
      </c>
      <c r="AL13" s="37" t="n">
        <v>85</v>
      </c>
      <c r="AM13" s="37" t="n">
        <v>82.7</v>
      </c>
      <c r="AN13" s="37" t="n">
        <v>102.3</v>
      </c>
      <c r="AO13" s="38" t="n">
        <v>74.9</v>
      </c>
      <c r="AP13" s="36" t="n">
        <v>86</v>
      </c>
      <c r="AQ13" s="37" t="n">
        <v>88.1</v>
      </c>
      <c r="AR13" s="37" t="n">
        <v>84.1</v>
      </c>
      <c r="AS13" s="37" t="n">
        <v>105.7</v>
      </c>
      <c r="AT13" s="38" t="n">
        <v>76.7</v>
      </c>
      <c r="AU13" s="36"/>
      <c r="AV13" s="37"/>
      <c r="AW13" s="37"/>
      <c r="AX13" s="37"/>
      <c r="AY13" s="38"/>
    </row>
    <row r="14" s="2" customFormat="true" ht="13.5" hidden="false" customHeight="false" outlineLevel="0" collapsed="false">
      <c r="A14" s="35" t="s">
        <v>27</v>
      </c>
      <c r="B14" s="36" t="n">
        <v>84.7</v>
      </c>
      <c r="C14" s="37" t="n">
        <v>85.4</v>
      </c>
      <c r="D14" s="37" t="n">
        <v>84.1</v>
      </c>
      <c r="E14" s="37" t="n">
        <v>92</v>
      </c>
      <c r="F14" s="38" t="n">
        <v>77.2</v>
      </c>
      <c r="G14" s="39" t="n">
        <v>86.3</v>
      </c>
      <c r="H14" s="37" t="n">
        <v>87</v>
      </c>
      <c r="I14" s="37" t="n">
        <v>85.8</v>
      </c>
      <c r="J14" s="37" t="n">
        <v>96.2</v>
      </c>
      <c r="K14" s="40" t="n">
        <v>77</v>
      </c>
      <c r="L14" s="36" t="n">
        <v>84.1</v>
      </c>
      <c r="M14" s="37" t="n">
        <v>85.5</v>
      </c>
      <c r="N14" s="37" t="n">
        <v>82.9</v>
      </c>
      <c r="O14" s="37" t="n">
        <v>93.5</v>
      </c>
      <c r="P14" s="38" t="n">
        <v>75.7</v>
      </c>
      <c r="Q14" s="39" t="n">
        <v>88</v>
      </c>
      <c r="R14" s="37" t="n">
        <v>88</v>
      </c>
      <c r="S14" s="37" t="n">
        <v>88.1</v>
      </c>
      <c r="T14" s="37" t="n">
        <v>98.6</v>
      </c>
      <c r="U14" s="40" t="n">
        <v>78.7</v>
      </c>
      <c r="V14" s="36" t="n">
        <v>100.4</v>
      </c>
      <c r="W14" s="37" t="n">
        <v>101.5</v>
      </c>
      <c r="X14" s="37" t="n">
        <v>99.4</v>
      </c>
      <c r="Y14" s="37" t="n">
        <v>108.5</v>
      </c>
      <c r="Z14" s="38" t="n">
        <v>93.2</v>
      </c>
      <c r="AA14" s="39" t="n">
        <v>83.2</v>
      </c>
      <c r="AB14" s="37" t="n">
        <v>83.4</v>
      </c>
      <c r="AC14" s="37" t="n">
        <v>83</v>
      </c>
      <c r="AD14" s="37" t="n">
        <v>91.7</v>
      </c>
      <c r="AE14" s="40" t="n">
        <v>75.8</v>
      </c>
      <c r="AF14" s="36" t="n">
        <v>79.5</v>
      </c>
      <c r="AG14" s="37" t="n">
        <v>79.9</v>
      </c>
      <c r="AH14" s="37" t="n">
        <v>79.2</v>
      </c>
      <c r="AI14" s="37" t="n">
        <v>88.5</v>
      </c>
      <c r="AJ14" s="38" t="n">
        <v>72</v>
      </c>
      <c r="AK14" s="36" t="n">
        <v>83.2</v>
      </c>
      <c r="AL14" s="37" t="n">
        <v>83.6</v>
      </c>
      <c r="AM14" s="37" t="n">
        <v>82.9</v>
      </c>
      <c r="AN14" s="37" t="n">
        <v>97.5</v>
      </c>
      <c r="AO14" s="38" t="n">
        <v>72</v>
      </c>
      <c r="AP14" s="36" t="n">
        <v>84.3</v>
      </c>
      <c r="AQ14" s="37" t="n">
        <v>85.1</v>
      </c>
      <c r="AR14" s="37" t="n">
        <v>83.5</v>
      </c>
      <c r="AS14" s="37" t="n">
        <v>97.5</v>
      </c>
      <c r="AT14" s="38" t="n">
        <v>73.9</v>
      </c>
      <c r="AU14" s="36"/>
      <c r="AV14" s="37"/>
      <c r="AW14" s="37"/>
      <c r="AX14" s="37"/>
      <c r="AY14" s="38"/>
    </row>
    <row r="15" s="2" customFormat="true" ht="13.5" hidden="false" customHeight="false" outlineLevel="0" collapsed="false">
      <c r="A15" s="41" t="s">
        <v>28</v>
      </c>
      <c r="B15" s="42" t="n">
        <v>87</v>
      </c>
      <c r="C15" s="43" t="n">
        <v>87.3</v>
      </c>
      <c r="D15" s="43" t="n">
        <v>86.6</v>
      </c>
      <c r="E15" s="43" t="n">
        <v>93.6</v>
      </c>
      <c r="F15" s="44" t="n">
        <v>80.5</v>
      </c>
      <c r="G15" s="45" t="n">
        <v>90.1</v>
      </c>
      <c r="H15" s="43" t="n">
        <v>90.2</v>
      </c>
      <c r="I15" s="43" t="n">
        <v>90</v>
      </c>
      <c r="J15" s="43" t="n">
        <v>97.2</v>
      </c>
      <c r="K15" s="46" t="n">
        <v>83.6</v>
      </c>
      <c r="L15" s="42" t="n">
        <v>87.9</v>
      </c>
      <c r="M15" s="43" t="n">
        <v>86.5</v>
      </c>
      <c r="N15" s="43" t="n">
        <v>89.3</v>
      </c>
      <c r="O15" s="43" t="n">
        <v>96.7</v>
      </c>
      <c r="P15" s="44" t="n">
        <v>80.4</v>
      </c>
      <c r="Q15" s="45" t="n">
        <v>90.4</v>
      </c>
      <c r="R15" s="43" t="n">
        <v>90.2</v>
      </c>
      <c r="S15" s="43" t="n">
        <v>90.5</v>
      </c>
      <c r="T15" s="43" t="n">
        <v>100.7</v>
      </c>
      <c r="U15" s="46" t="n">
        <v>82</v>
      </c>
      <c r="V15" s="42" t="n">
        <v>106.3</v>
      </c>
      <c r="W15" s="43" t="n">
        <v>106.8</v>
      </c>
      <c r="X15" s="43" t="n">
        <v>105.8</v>
      </c>
      <c r="Y15" s="43" t="n">
        <v>113.1</v>
      </c>
      <c r="Z15" s="44" t="n">
        <v>100.5</v>
      </c>
      <c r="AA15" s="45" t="n">
        <v>85.9</v>
      </c>
      <c r="AB15" s="43" t="n">
        <v>84</v>
      </c>
      <c r="AC15" s="43" t="n">
        <v>87.8</v>
      </c>
      <c r="AD15" s="43" t="n">
        <v>97.6</v>
      </c>
      <c r="AE15" s="46" t="n">
        <v>76.9</v>
      </c>
      <c r="AF15" s="42" t="n">
        <v>82</v>
      </c>
      <c r="AG15" s="43" t="n">
        <v>81.5</v>
      </c>
      <c r="AH15" s="43" t="n">
        <v>82.5</v>
      </c>
      <c r="AI15" s="43" t="n">
        <v>93.5</v>
      </c>
      <c r="AJ15" s="44" t="n">
        <v>73.2</v>
      </c>
      <c r="AK15" s="42" t="n">
        <v>84.4</v>
      </c>
      <c r="AL15" s="43" t="n">
        <v>84.5</v>
      </c>
      <c r="AM15" s="43" t="n">
        <v>84.3</v>
      </c>
      <c r="AN15" s="43" t="n">
        <v>96.1</v>
      </c>
      <c r="AO15" s="44" t="n">
        <v>75.5</v>
      </c>
      <c r="AP15" s="42" t="n">
        <v>85.7</v>
      </c>
      <c r="AQ15" s="43" t="n">
        <v>84.8</v>
      </c>
      <c r="AR15" s="43" t="n">
        <v>86.5</v>
      </c>
      <c r="AS15" s="43" t="n">
        <v>98</v>
      </c>
      <c r="AT15" s="44" t="n">
        <v>76.4</v>
      </c>
      <c r="AU15" s="42"/>
      <c r="AV15" s="43"/>
      <c r="AW15" s="43"/>
      <c r="AX15" s="43"/>
      <c r="AY15" s="44"/>
    </row>
    <row r="16" s="2" customFormat="true" ht="13.5" hidden="false" customHeight="false" outlineLevel="0" collapsed="false">
      <c r="A16" s="17" t="s">
        <v>29</v>
      </c>
      <c r="B16" s="18" t="n">
        <v>84.2</v>
      </c>
      <c r="C16" s="19" t="n">
        <v>84.6</v>
      </c>
      <c r="D16" s="19" t="n">
        <v>83.7</v>
      </c>
      <c r="E16" s="19" t="n">
        <v>91.1</v>
      </c>
      <c r="F16" s="20" t="n">
        <v>73.3</v>
      </c>
      <c r="G16" s="21" t="n">
        <v>86.6</v>
      </c>
      <c r="H16" s="19" t="n">
        <v>87.5</v>
      </c>
      <c r="I16" s="19" t="n">
        <v>85.8</v>
      </c>
      <c r="J16" s="19" t="n">
        <v>96.1</v>
      </c>
      <c r="K16" s="22" t="n">
        <v>72.8</v>
      </c>
      <c r="L16" s="18" t="n">
        <v>85.8</v>
      </c>
      <c r="M16" s="19" t="n">
        <v>87.5</v>
      </c>
      <c r="N16" s="19" t="n">
        <v>84.3</v>
      </c>
      <c r="O16" s="19" t="n">
        <v>96.9</v>
      </c>
      <c r="P16" s="20" t="n">
        <v>70.5</v>
      </c>
      <c r="Q16" s="21" t="n">
        <v>90.6</v>
      </c>
      <c r="R16" s="19" t="n">
        <v>89.5</v>
      </c>
      <c r="S16" s="19" t="n">
        <v>91.7</v>
      </c>
      <c r="T16" s="19" t="n">
        <v>102.3</v>
      </c>
      <c r="U16" s="22" t="n">
        <v>74.7</v>
      </c>
      <c r="V16" s="18" t="n">
        <v>102</v>
      </c>
      <c r="W16" s="19" t="n">
        <v>102.7</v>
      </c>
      <c r="X16" s="19" t="n">
        <v>101.4</v>
      </c>
      <c r="Y16" s="19" t="n">
        <v>114.5</v>
      </c>
      <c r="Z16" s="20" t="n">
        <v>85.3</v>
      </c>
      <c r="AA16" s="21" t="n">
        <v>84.1</v>
      </c>
      <c r="AB16" s="19" t="n">
        <v>82.5</v>
      </c>
      <c r="AC16" s="19" t="n">
        <v>85.6</v>
      </c>
      <c r="AD16" s="19" t="n">
        <v>94.9</v>
      </c>
      <c r="AE16" s="22" t="n">
        <v>70</v>
      </c>
      <c r="AF16" s="18" t="n">
        <v>81.9</v>
      </c>
      <c r="AG16" s="19" t="n">
        <v>82.3</v>
      </c>
      <c r="AH16" s="19" t="n">
        <v>81.6</v>
      </c>
      <c r="AI16" s="19" t="n">
        <v>92.8</v>
      </c>
      <c r="AJ16" s="20" t="n">
        <v>68.3</v>
      </c>
      <c r="AK16" s="18" t="n">
        <v>83.9</v>
      </c>
      <c r="AL16" s="19" t="n">
        <v>84.5</v>
      </c>
      <c r="AM16" s="19" t="n">
        <v>83.3</v>
      </c>
      <c r="AN16" s="19" t="n">
        <v>97.8</v>
      </c>
      <c r="AO16" s="20" t="n">
        <v>67.8</v>
      </c>
      <c r="AP16" s="18" t="n">
        <v>85.3</v>
      </c>
      <c r="AQ16" s="19" t="n">
        <v>85</v>
      </c>
      <c r="AR16" s="19" t="n">
        <v>85.6</v>
      </c>
      <c r="AS16" s="19" t="n">
        <v>101.4</v>
      </c>
      <c r="AT16" s="20" t="n">
        <v>67.2</v>
      </c>
      <c r="AU16" s="18"/>
      <c r="AV16" s="19"/>
      <c r="AW16" s="19"/>
      <c r="AX16" s="19"/>
      <c r="AY16" s="20"/>
    </row>
    <row r="17" s="2" customFormat="true" ht="13.5" hidden="false" customHeight="false" outlineLevel="0" collapsed="false">
      <c r="A17" s="47" t="s">
        <v>30</v>
      </c>
      <c r="B17" s="48" t="n">
        <v>85.5</v>
      </c>
      <c r="C17" s="49" t="n">
        <v>86.3</v>
      </c>
      <c r="D17" s="49" t="n">
        <v>84.8</v>
      </c>
      <c r="E17" s="49" t="n">
        <v>93.6</v>
      </c>
      <c r="F17" s="50" t="n">
        <v>76.9</v>
      </c>
      <c r="G17" s="51" t="n">
        <v>87.1</v>
      </c>
      <c r="H17" s="49" t="n">
        <v>86.6</v>
      </c>
      <c r="I17" s="49" t="n">
        <v>87.6</v>
      </c>
      <c r="J17" s="49" t="n">
        <v>97.7</v>
      </c>
      <c r="K17" s="52" t="n">
        <v>76.6</v>
      </c>
      <c r="L17" s="48" t="n">
        <v>86.9</v>
      </c>
      <c r="M17" s="49" t="n">
        <v>87.3</v>
      </c>
      <c r="N17" s="49" t="n">
        <v>86.5</v>
      </c>
      <c r="O17" s="49" t="n">
        <v>97.7</v>
      </c>
      <c r="P17" s="50" t="n">
        <v>76.4</v>
      </c>
      <c r="Q17" s="51" t="n">
        <v>91.1</v>
      </c>
      <c r="R17" s="49" t="n">
        <v>91.3</v>
      </c>
      <c r="S17" s="49" t="n">
        <v>90.9</v>
      </c>
      <c r="T17" s="49" t="n">
        <v>104.6</v>
      </c>
      <c r="U17" s="52" t="n">
        <v>78.7</v>
      </c>
      <c r="V17" s="48" t="n">
        <v>102.6</v>
      </c>
      <c r="W17" s="49" t="n">
        <v>103.8</v>
      </c>
      <c r="X17" s="49" t="n">
        <v>101.5</v>
      </c>
      <c r="Y17" s="49" t="n">
        <v>114.6</v>
      </c>
      <c r="Z17" s="50" t="n">
        <v>91.5</v>
      </c>
      <c r="AA17" s="51" t="n">
        <v>85.8</v>
      </c>
      <c r="AB17" s="49" t="n">
        <v>85.4</v>
      </c>
      <c r="AC17" s="49" t="n">
        <v>86.3</v>
      </c>
      <c r="AD17" s="49" t="n">
        <v>101.2</v>
      </c>
      <c r="AE17" s="52" t="n">
        <v>72.5</v>
      </c>
      <c r="AF17" s="48" t="n">
        <v>83.2</v>
      </c>
      <c r="AG17" s="49" t="n">
        <v>83.9</v>
      </c>
      <c r="AH17" s="49" t="n">
        <v>82.5</v>
      </c>
      <c r="AI17" s="49" t="n">
        <v>98.9</v>
      </c>
      <c r="AJ17" s="50" t="n">
        <v>70</v>
      </c>
      <c r="AK17" s="48" t="n">
        <v>85</v>
      </c>
      <c r="AL17" s="49" t="n">
        <v>85.4</v>
      </c>
      <c r="AM17" s="49" t="n">
        <v>84.6</v>
      </c>
      <c r="AN17" s="49" t="n">
        <v>103.6</v>
      </c>
      <c r="AO17" s="50" t="n">
        <v>69.7</v>
      </c>
      <c r="AP17" s="48" t="n">
        <v>85.8</v>
      </c>
      <c r="AQ17" s="49" t="n">
        <v>86.5</v>
      </c>
      <c r="AR17" s="49" t="n">
        <v>85</v>
      </c>
      <c r="AS17" s="49" t="n">
        <v>104.2</v>
      </c>
      <c r="AT17" s="50" t="n">
        <v>70.8</v>
      </c>
      <c r="AU17" s="48"/>
      <c r="AV17" s="49"/>
      <c r="AW17" s="49"/>
      <c r="AX17" s="49"/>
      <c r="AY17" s="50"/>
    </row>
    <row r="18" s="2" customFormat="true" ht="13.5" hidden="false" customHeight="false" outlineLevel="0" collapsed="false">
      <c r="A18" s="35" t="s">
        <v>31</v>
      </c>
      <c r="B18" s="36" t="n">
        <v>81.5</v>
      </c>
      <c r="C18" s="37" t="n">
        <v>81.5</v>
      </c>
      <c r="D18" s="37" t="n">
        <v>81.5</v>
      </c>
      <c r="E18" s="37" t="n">
        <v>90.4</v>
      </c>
      <c r="F18" s="38" t="n">
        <v>69.9</v>
      </c>
      <c r="G18" s="39" t="n">
        <v>82.3</v>
      </c>
      <c r="H18" s="37" t="n">
        <v>83.3</v>
      </c>
      <c r="I18" s="37" t="n">
        <v>81.3</v>
      </c>
      <c r="J18" s="37" t="n">
        <v>94.1</v>
      </c>
      <c r="K18" s="40" t="n">
        <v>68.1</v>
      </c>
      <c r="L18" s="36" t="n">
        <v>83.4</v>
      </c>
      <c r="M18" s="37" t="n">
        <v>84.5</v>
      </c>
      <c r="N18" s="37" t="n">
        <v>82.3</v>
      </c>
      <c r="O18" s="37" t="n">
        <v>95.2</v>
      </c>
      <c r="P18" s="38" t="n">
        <v>70</v>
      </c>
      <c r="Q18" s="39" t="n">
        <v>85</v>
      </c>
      <c r="R18" s="37" t="n">
        <v>85.1</v>
      </c>
      <c r="S18" s="37" t="n">
        <v>84.9</v>
      </c>
      <c r="T18" s="37" t="n">
        <v>98.1</v>
      </c>
      <c r="U18" s="40" t="n">
        <v>70.9</v>
      </c>
      <c r="V18" s="36" t="n">
        <v>96.9</v>
      </c>
      <c r="W18" s="37" t="n">
        <v>98.9</v>
      </c>
      <c r="X18" s="37" t="n">
        <v>95.1</v>
      </c>
      <c r="Y18" s="37" t="n">
        <v>108.6</v>
      </c>
      <c r="Z18" s="38" t="n">
        <v>83.9</v>
      </c>
      <c r="AA18" s="39" t="n">
        <v>83.7</v>
      </c>
      <c r="AB18" s="37" t="n">
        <v>83.8</v>
      </c>
      <c r="AC18" s="37" t="n">
        <v>83.7</v>
      </c>
      <c r="AD18" s="37" t="n">
        <v>98.6</v>
      </c>
      <c r="AE18" s="40" t="n">
        <v>68.4</v>
      </c>
      <c r="AF18" s="36" t="n">
        <v>80</v>
      </c>
      <c r="AG18" s="37" t="n">
        <v>80.6</v>
      </c>
      <c r="AH18" s="37" t="n">
        <v>79.4</v>
      </c>
      <c r="AI18" s="37" t="n">
        <v>93.1</v>
      </c>
      <c r="AJ18" s="38" t="n">
        <v>66.5</v>
      </c>
      <c r="AK18" s="36" t="n">
        <v>81.3</v>
      </c>
      <c r="AL18" s="37" t="n">
        <v>82.6</v>
      </c>
      <c r="AM18" s="37" t="n">
        <v>80.1</v>
      </c>
      <c r="AN18" s="37" t="n">
        <v>97.2</v>
      </c>
      <c r="AO18" s="38" t="n">
        <v>65.8</v>
      </c>
      <c r="AP18" s="36" t="n">
        <v>82</v>
      </c>
      <c r="AQ18" s="37" t="n">
        <v>81.9</v>
      </c>
      <c r="AR18" s="37" t="n">
        <v>82.1</v>
      </c>
      <c r="AS18" s="37" t="n">
        <v>98.1</v>
      </c>
      <c r="AT18" s="38" t="n">
        <v>66.3</v>
      </c>
      <c r="AU18" s="36"/>
      <c r="AV18" s="37"/>
      <c r="AW18" s="37"/>
      <c r="AX18" s="37"/>
      <c r="AY18" s="38"/>
    </row>
    <row r="19" s="2" customFormat="true" ht="13.5" hidden="false" customHeight="false" outlineLevel="0" collapsed="false">
      <c r="A19" s="35" t="s">
        <v>32</v>
      </c>
      <c r="B19" s="36" t="n">
        <v>88.1</v>
      </c>
      <c r="C19" s="37" t="n">
        <v>88.8</v>
      </c>
      <c r="D19" s="37" t="n">
        <v>87.5</v>
      </c>
      <c r="E19" s="37" t="n">
        <v>90</v>
      </c>
      <c r="F19" s="38" t="n">
        <v>72.7</v>
      </c>
      <c r="G19" s="39" t="n">
        <v>94</v>
      </c>
      <c r="H19" s="37" t="n">
        <v>94.1</v>
      </c>
      <c r="I19" s="37" t="n">
        <v>93.8</v>
      </c>
      <c r="J19" s="37" t="n">
        <v>95.8</v>
      </c>
      <c r="K19" s="40" t="n">
        <v>79.2</v>
      </c>
      <c r="L19" s="36" t="n">
        <v>91.9</v>
      </c>
      <c r="M19" s="37" t="n">
        <v>92.3</v>
      </c>
      <c r="N19" s="37" t="n">
        <v>91.6</v>
      </c>
      <c r="O19" s="37" t="n">
        <v>94.6</v>
      </c>
      <c r="P19" s="38" t="n">
        <v>72.8</v>
      </c>
      <c r="Q19" s="39" t="n">
        <v>99.5</v>
      </c>
      <c r="R19" s="37" t="n">
        <v>102.5</v>
      </c>
      <c r="S19" s="37" t="n">
        <v>96.6</v>
      </c>
      <c r="T19" s="37" t="n">
        <v>103.1</v>
      </c>
      <c r="U19" s="40" t="n">
        <v>75</v>
      </c>
      <c r="V19" s="36" t="n">
        <v>112.9</v>
      </c>
      <c r="W19" s="37" t="n">
        <v>113</v>
      </c>
      <c r="X19" s="37" t="n">
        <v>112.9</v>
      </c>
      <c r="Y19" s="37" t="n">
        <v>116.8</v>
      </c>
      <c r="Z19" s="38" t="n">
        <v>87.4</v>
      </c>
      <c r="AA19" s="39" t="n">
        <v>97.7</v>
      </c>
      <c r="AB19" s="37" t="n">
        <v>97.6</v>
      </c>
      <c r="AC19" s="37" t="n">
        <v>97.8</v>
      </c>
      <c r="AD19" s="37" t="n">
        <v>101.5</v>
      </c>
      <c r="AE19" s="40" t="n">
        <v>73.9</v>
      </c>
      <c r="AF19" s="36" t="n">
        <v>92.3</v>
      </c>
      <c r="AG19" s="37" t="n">
        <v>91.7</v>
      </c>
      <c r="AH19" s="37" t="n">
        <v>92.9</v>
      </c>
      <c r="AI19" s="37" t="n">
        <v>96.4</v>
      </c>
      <c r="AJ19" s="38" t="n">
        <v>67.1</v>
      </c>
      <c r="AK19" s="36" t="n">
        <v>91.9</v>
      </c>
      <c r="AL19" s="37" t="n">
        <v>94.3</v>
      </c>
      <c r="AM19" s="37" t="n">
        <v>89.7</v>
      </c>
      <c r="AN19" s="37" t="n">
        <v>98.7</v>
      </c>
      <c r="AO19" s="38" t="n">
        <v>57.3</v>
      </c>
      <c r="AP19" s="36" t="n">
        <v>93.8</v>
      </c>
      <c r="AQ19" s="37" t="n">
        <v>94.6</v>
      </c>
      <c r="AR19" s="37" t="n">
        <v>93</v>
      </c>
      <c r="AS19" s="37" t="n">
        <v>100.9</v>
      </c>
      <c r="AT19" s="38" t="n">
        <v>57.4</v>
      </c>
      <c r="AU19" s="36"/>
      <c r="AV19" s="37"/>
      <c r="AW19" s="37"/>
      <c r="AX19" s="37"/>
      <c r="AY19" s="38"/>
    </row>
    <row r="20" customFormat="false" ht="12.75" hidden="false" customHeight="false" outlineLevel="0" collapsed="false">
      <c r="A20" s="1" t="s">
        <v>33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"/>
  <sheetViews>
    <sheetView showFormulas="false" showGridLines="true" showRowColHeaders="true" showZeros="true" rightToLeft="false" tabSelected="false" showOutlineSymbols="true" defaultGridColor="true" view="normal" topLeftCell="S1" colorId="64" zoomScale="90" zoomScaleNormal="90" zoomScalePageLayoutView="100" workbookViewId="0">
      <selection pane="topLeft" activeCell="AW9" activeCellId="0" sqref="A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14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85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85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85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34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53" t="s">
        <v>12</v>
      </c>
      <c r="C3" s="54" t="s">
        <v>13</v>
      </c>
      <c r="D3" s="54" t="s">
        <v>14</v>
      </c>
      <c r="E3" s="54" t="s">
        <v>15</v>
      </c>
      <c r="F3" s="55" t="s">
        <v>16</v>
      </c>
      <c r="G3" s="56" t="s">
        <v>12</v>
      </c>
      <c r="H3" s="54" t="s">
        <v>13</v>
      </c>
      <c r="I3" s="54" t="s">
        <v>14</v>
      </c>
      <c r="J3" s="54" t="s">
        <v>15</v>
      </c>
      <c r="K3" s="57" t="s">
        <v>16</v>
      </c>
      <c r="L3" s="58" t="s">
        <v>12</v>
      </c>
      <c r="M3" s="54" t="s">
        <v>13</v>
      </c>
      <c r="N3" s="54" t="s">
        <v>14</v>
      </c>
      <c r="O3" s="54" t="s">
        <v>15</v>
      </c>
      <c r="P3" s="55" t="s">
        <v>16</v>
      </c>
      <c r="Q3" s="56" t="s">
        <v>12</v>
      </c>
      <c r="R3" s="54" t="s">
        <v>13</v>
      </c>
      <c r="S3" s="54" t="s">
        <v>14</v>
      </c>
      <c r="T3" s="54" t="s">
        <v>15</v>
      </c>
      <c r="U3" s="57" t="s">
        <v>16</v>
      </c>
      <c r="V3" s="58" t="s">
        <v>12</v>
      </c>
      <c r="W3" s="54" t="s">
        <v>13</v>
      </c>
      <c r="X3" s="54" t="s">
        <v>14</v>
      </c>
      <c r="Y3" s="54" t="s">
        <v>15</v>
      </c>
      <c r="Z3" s="55" t="s">
        <v>16</v>
      </c>
      <c r="AA3" s="56" t="s">
        <v>12</v>
      </c>
      <c r="AB3" s="54" t="s">
        <v>13</v>
      </c>
      <c r="AC3" s="54" t="s">
        <v>14</v>
      </c>
      <c r="AD3" s="54" t="s">
        <v>15</v>
      </c>
      <c r="AE3" s="57" t="s">
        <v>16</v>
      </c>
      <c r="AF3" s="58" t="s">
        <v>12</v>
      </c>
      <c r="AG3" s="54" t="s">
        <v>13</v>
      </c>
      <c r="AH3" s="54" t="s">
        <v>14</v>
      </c>
      <c r="AI3" s="54" t="s">
        <v>15</v>
      </c>
      <c r="AJ3" s="57" t="s">
        <v>16</v>
      </c>
      <c r="AK3" s="58" t="s">
        <v>12</v>
      </c>
      <c r="AL3" s="54" t="s">
        <v>13</v>
      </c>
      <c r="AM3" s="54" t="s">
        <v>14</v>
      </c>
      <c r="AN3" s="54" t="s">
        <v>15</v>
      </c>
      <c r="AO3" s="57" t="s">
        <v>16</v>
      </c>
      <c r="AP3" s="58" t="s">
        <v>12</v>
      </c>
      <c r="AQ3" s="54" t="s">
        <v>13</v>
      </c>
      <c r="AR3" s="54" t="s">
        <v>14</v>
      </c>
      <c r="AS3" s="54" t="s">
        <v>15</v>
      </c>
      <c r="AT3" s="57" t="s">
        <v>16</v>
      </c>
      <c r="AU3" s="58" t="s">
        <v>12</v>
      </c>
      <c r="AV3" s="54" t="s">
        <v>13</v>
      </c>
      <c r="AW3" s="54" t="s">
        <v>14</v>
      </c>
      <c r="AX3" s="54" t="s">
        <v>15</v>
      </c>
      <c r="AY3" s="57" t="s">
        <v>16</v>
      </c>
    </row>
    <row r="4" s="2" customFormat="true" ht="13.5" hidden="false" customHeight="false" outlineLevel="0" collapsed="false">
      <c r="A4" s="11" t="s">
        <v>17</v>
      </c>
      <c r="B4" s="59" t="n">
        <v>53.5</v>
      </c>
      <c r="C4" s="15" t="n">
        <v>58.7</v>
      </c>
      <c r="D4" s="13" t="n">
        <v>48.6</v>
      </c>
      <c r="E4" s="13" t="n">
        <v>85.8</v>
      </c>
      <c r="F4" s="16" t="n">
        <v>8</v>
      </c>
      <c r="G4" s="12" t="n">
        <v>64.4</v>
      </c>
      <c r="H4" s="13" t="n">
        <v>67.8</v>
      </c>
      <c r="I4" s="13" t="n">
        <v>61.2</v>
      </c>
      <c r="J4" s="13" t="n">
        <v>104.2</v>
      </c>
      <c r="K4" s="14" t="n">
        <v>8.7</v>
      </c>
      <c r="L4" s="15" t="n">
        <v>59.5</v>
      </c>
      <c r="M4" s="13" t="n">
        <v>62.1</v>
      </c>
      <c r="N4" s="13" t="n">
        <v>56.9</v>
      </c>
      <c r="O4" s="13" t="n">
        <v>97.9</v>
      </c>
      <c r="P4" s="16" t="n">
        <v>8</v>
      </c>
      <c r="Q4" s="12" t="n">
        <v>80.3</v>
      </c>
      <c r="R4" s="13" t="n">
        <v>83.3</v>
      </c>
      <c r="S4" s="13" t="n">
        <v>77.5</v>
      </c>
      <c r="T4" s="13" t="n">
        <v>136.3</v>
      </c>
      <c r="U4" s="14" t="n">
        <v>11.5</v>
      </c>
      <c r="V4" s="15" t="n">
        <v>78.9</v>
      </c>
      <c r="W4" s="13" t="n">
        <v>81.9</v>
      </c>
      <c r="X4" s="13" t="n">
        <v>76.1</v>
      </c>
      <c r="Y4" s="13" t="n">
        <v>136.8</v>
      </c>
      <c r="Z4" s="16" t="n">
        <v>11.7</v>
      </c>
      <c r="AA4" s="12" t="n">
        <v>79.2</v>
      </c>
      <c r="AB4" s="13" t="n">
        <v>82.3</v>
      </c>
      <c r="AC4" s="13" t="n">
        <v>76.3</v>
      </c>
      <c r="AD4" s="13" t="n">
        <v>146.7</v>
      </c>
      <c r="AE4" s="14" t="n">
        <v>10</v>
      </c>
      <c r="AF4" s="15" t="n">
        <v>84.9</v>
      </c>
      <c r="AG4" s="13" t="n">
        <v>85.6</v>
      </c>
      <c r="AH4" s="13" t="n">
        <v>84.1</v>
      </c>
      <c r="AI4" s="13" t="n">
        <v>157.8</v>
      </c>
      <c r="AJ4" s="14" t="n">
        <v>12.5</v>
      </c>
      <c r="AK4" s="15" t="n">
        <v>78.9</v>
      </c>
      <c r="AL4" s="13" t="n">
        <v>82.1</v>
      </c>
      <c r="AM4" s="13" t="n">
        <v>75.9</v>
      </c>
      <c r="AN4" s="13" t="n">
        <v>152.4</v>
      </c>
      <c r="AO4" s="14" t="n">
        <v>11.2</v>
      </c>
      <c r="AP4" s="15" t="n">
        <v>89.1</v>
      </c>
      <c r="AQ4" s="13" t="n">
        <v>93.6</v>
      </c>
      <c r="AR4" s="13" t="n">
        <v>84.8</v>
      </c>
      <c r="AS4" s="13" t="n">
        <v>173.5</v>
      </c>
      <c r="AT4" s="14" t="n">
        <v>12</v>
      </c>
      <c r="AU4" s="15"/>
      <c r="AV4" s="13"/>
      <c r="AW4" s="13"/>
      <c r="AX4" s="13"/>
      <c r="AY4" s="14"/>
    </row>
    <row r="5" s="2" customFormat="true" ht="12.75" hidden="false" customHeight="false" outlineLevel="0" collapsed="false">
      <c r="A5" s="60" t="s">
        <v>18</v>
      </c>
      <c r="B5" s="21" t="n">
        <v>50.8</v>
      </c>
      <c r="C5" s="19" t="n">
        <v>54.8</v>
      </c>
      <c r="D5" s="19" t="n">
        <v>47</v>
      </c>
      <c r="E5" s="19" t="n">
        <v>108.1</v>
      </c>
      <c r="F5" s="22" t="n">
        <v>5.3</v>
      </c>
      <c r="G5" s="18" t="n">
        <v>63.1</v>
      </c>
      <c r="H5" s="19" t="n">
        <v>66.1</v>
      </c>
      <c r="I5" s="19" t="n">
        <v>60.2</v>
      </c>
      <c r="J5" s="19" t="n">
        <v>133.2</v>
      </c>
      <c r="K5" s="20" t="n">
        <v>7</v>
      </c>
      <c r="L5" s="21" t="n">
        <v>56</v>
      </c>
      <c r="M5" s="19" t="n">
        <v>58.3</v>
      </c>
      <c r="N5" s="19" t="n">
        <v>53.8</v>
      </c>
      <c r="O5" s="19" t="n">
        <v>121</v>
      </c>
      <c r="P5" s="22" t="n">
        <v>5.5</v>
      </c>
      <c r="Q5" s="18" t="n">
        <v>82.8</v>
      </c>
      <c r="R5" s="19" t="n">
        <v>85.1</v>
      </c>
      <c r="S5" s="19" t="n">
        <v>80.5</v>
      </c>
      <c r="T5" s="19" t="n">
        <v>186.9</v>
      </c>
      <c r="U5" s="20" t="n">
        <v>9.5</v>
      </c>
      <c r="V5" s="21" t="n">
        <v>75</v>
      </c>
      <c r="W5" s="19" t="n">
        <v>77.9</v>
      </c>
      <c r="X5" s="19" t="n">
        <v>72.2</v>
      </c>
      <c r="Y5" s="19" t="n">
        <v>168.5</v>
      </c>
      <c r="Z5" s="22" t="n">
        <v>9.2</v>
      </c>
      <c r="AA5" s="18" t="n">
        <v>74.1</v>
      </c>
      <c r="AB5" s="19" t="n">
        <v>77.5</v>
      </c>
      <c r="AC5" s="19" t="n">
        <v>70.9</v>
      </c>
      <c r="AD5" s="19" t="n">
        <v>180.5</v>
      </c>
      <c r="AE5" s="20" t="n">
        <v>8.3</v>
      </c>
      <c r="AF5" s="21" t="n">
        <v>85.3</v>
      </c>
      <c r="AG5" s="19" t="n">
        <v>84.6</v>
      </c>
      <c r="AH5" s="19" t="n">
        <v>85.9</v>
      </c>
      <c r="AI5" s="19" t="n">
        <v>214.6</v>
      </c>
      <c r="AJ5" s="20" t="n">
        <v>11.2</v>
      </c>
      <c r="AK5" s="21" t="n">
        <v>72</v>
      </c>
      <c r="AL5" s="19" t="n">
        <v>74.1</v>
      </c>
      <c r="AM5" s="19" t="n">
        <v>70</v>
      </c>
      <c r="AN5" s="19" t="n">
        <v>181.8</v>
      </c>
      <c r="AO5" s="20" t="n">
        <v>8.7</v>
      </c>
      <c r="AP5" s="21" t="n">
        <v>81.9</v>
      </c>
      <c r="AQ5" s="19" t="n">
        <v>85</v>
      </c>
      <c r="AR5" s="19" t="n">
        <v>79</v>
      </c>
      <c r="AS5" s="19" t="n">
        <v>207.8</v>
      </c>
      <c r="AT5" s="20" t="n">
        <v>9.2</v>
      </c>
      <c r="AU5" s="21"/>
      <c r="AV5" s="19"/>
      <c r="AW5" s="19"/>
      <c r="AX5" s="19"/>
      <c r="AY5" s="20"/>
    </row>
    <row r="6" customFormat="false" ht="12.75" hidden="false" customHeight="false" outlineLevel="0" collapsed="false">
      <c r="A6" s="61" t="s">
        <v>19</v>
      </c>
      <c r="B6" s="27" t="n">
        <v>65.3</v>
      </c>
      <c r="C6" s="25" t="n">
        <v>69.4</v>
      </c>
      <c r="D6" s="25" t="n">
        <v>61.4</v>
      </c>
      <c r="E6" s="25" t="n">
        <v>118.3</v>
      </c>
      <c r="F6" s="28" t="n">
        <v>9.1</v>
      </c>
      <c r="G6" s="24" t="n">
        <v>75.7</v>
      </c>
      <c r="H6" s="25" t="n">
        <v>80.9</v>
      </c>
      <c r="I6" s="25" t="n">
        <v>70.9</v>
      </c>
      <c r="J6" s="25" t="n">
        <v>133.4</v>
      </c>
      <c r="K6" s="26" t="n">
        <v>12.3</v>
      </c>
      <c r="L6" s="27" t="n">
        <v>69.8</v>
      </c>
      <c r="M6" s="25" t="n">
        <v>72.6</v>
      </c>
      <c r="N6" s="25" t="n">
        <v>67.1</v>
      </c>
      <c r="O6" s="25" t="n">
        <v>130</v>
      </c>
      <c r="P6" s="28" t="n">
        <v>8.5</v>
      </c>
      <c r="Q6" s="24" t="n">
        <v>93.3</v>
      </c>
      <c r="R6" s="25" t="n">
        <v>98.6</v>
      </c>
      <c r="S6" s="25" t="n">
        <v>88.4</v>
      </c>
      <c r="T6" s="25" t="n">
        <v>173</v>
      </c>
      <c r="U6" s="26" t="n">
        <v>14.2</v>
      </c>
      <c r="V6" s="27" t="n">
        <v>85.4</v>
      </c>
      <c r="W6" s="25" t="n">
        <v>90</v>
      </c>
      <c r="X6" s="25" t="n">
        <v>81.2</v>
      </c>
      <c r="Y6" s="25" t="n">
        <v>158.7</v>
      </c>
      <c r="Z6" s="28" t="n">
        <v>11.7</v>
      </c>
      <c r="AA6" s="24" t="n">
        <v>85.2</v>
      </c>
      <c r="AB6" s="25" t="n">
        <v>89.1</v>
      </c>
      <c r="AC6" s="25" t="n">
        <v>81.5</v>
      </c>
      <c r="AD6" s="25" t="n">
        <v>175.4</v>
      </c>
      <c r="AE6" s="26" t="n">
        <v>11.1</v>
      </c>
      <c r="AF6" s="27" t="n">
        <v>103.7</v>
      </c>
      <c r="AG6" s="25" t="n">
        <v>100.3</v>
      </c>
      <c r="AH6" s="25" t="n">
        <v>106.8</v>
      </c>
      <c r="AI6" s="25" t="n">
        <v>218</v>
      </c>
      <c r="AJ6" s="26" t="n">
        <v>12.6</v>
      </c>
      <c r="AK6" s="27" t="n">
        <v>83</v>
      </c>
      <c r="AL6" s="25" t="n">
        <v>84.9</v>
      </c>
      <c r="AM6" s="25" t="n">
        <v>81.1</v>
      </c>
      <c r="AN6" s="25" t="n">
        <v>178.1</v>
      </c>
      <c r="AO6" s="26" t="n">
        <v>9.5</v>
      </c>
      <c r="AP6" s="27" t="n">
        <v>92.7</v>
      </c>
      <c r="AQ6" s="25" t="n">
        <v>96.5</v>
      </c>
      <c r="AR6" s="25" t="n">
        <v>89.1</v>
      </c>
      <c r="AS6" s="25" t="n">
        <v>201.9</v>
      </c>
      <c r="AT6" s="26" t="n">
        <v>9.5</v>
      </c>
      <c r="AU6" s="27"/>
      <c r="AV6" s="25"/>
      <c r="AW6" s="25"/>
      <c r="AX6" s="25"/>
      <c r="AY6" s="26"/>
    </row>
    <row r="7" customFormat="false" ht="12.75" hidden="false" customHeight="false" outlineLevel="0" collapsed="false">
      <c r="A7" s="61" t="s">
        <v>20</v>
      </c>
      <c r="B7" s="27" t="n">
        <v>40.2</v>
      </c>
      <c r="C7" s="25" t="n">
        <v>42.8</v>
      </c>
      <c r="D7" s="25" t="n">
        <v>37.7</v>
      </c>
      <c r="E7" s="25" t="n">
        <v>91.7</v>
      </c>
      <c r="F7" s="28" t="n">
        <v>2.8</v>
      </c>
      <c r="G7" s="24" t="n">
        <v>50.3</v>
      </c>
      <c r="H7" s="25" t="n">
        <v>51.3</v>
      </c>
      <c r="I7" s="25" t="n">
        <v>49.4</v>
      </c>
      <c r="J7" s="25" t="n">
        <v>114.4</v>
      </c>
      <c r="K7" s="26" t="n">
        <v>3.8</v>
      </c>
      <c r="L7" s="27" t="n">
        <v>48.5</v>
      </c>
      <c r="M7" s="25" t="n">
        <v>47.7</v>
      </c>
      <c r="N7" s="25" t="n">
        <v>49.4</v>
      </c>
      <c r="O7" s="25" t="n">
        <v>109</v>
      </c>
      <c r="P7" s="28" t="n">
        <v>4.1</v>
      </c>
      <c r="Q7" s="24" t="n">
        <v>77.5</v>
      </c>
      <c r="R7" s="25" t="n">
        <v>75.5</v>
      </c>
      <c r="S7" s="25" t="n">
        <v>79.4</v>
      </c>
      <c r="T7" s="25" t="n">
        <v>195.4</v>
      </c>
      <c r="U7" s="26" t="n">
        <v>4.9</v>
      </c>
      <c r="V7" s="27" t="n">
        <v>68.3</v>
      </c>
      <c r="W7" s="25" t="n">
        <v>65.3</v>
      </c>
      <c r="X7" s="25" t="n">
        <v>71.3</v>
      </c>
      <c r="Y7" s="25" t="n">
        <v>168.5</v>
      </c>
      <c r="Z7" s="28" t="n">
        <v>6</v>
      </c>
      <c r="AA7" s="24" t="n">
        <v>69</v>
      </c>
      <c r="AB7" s="25" t="n">
        <v>71.7</v>
      </c>
      <c r="AC7" s="25" t="n">
        <v>66.5</v>
      </c>
      <c r="AD7" s="25" t="n">
        <v>176.3</v>
      </c>
      <c r="AE7" s="26" t="n">
        <v>6.3</v>
      </c>
      <c r="AF7" s="27" t="n">
        <v>67.7</v>
      </c>
      <c r="AG7" s="25" t="n">
        <v>65.2</v>
      </c>
      <c r="AH7" s="25" t="n">
        <v>70.2</v>
      </c>
      <c r="AI7" s="25" t="n">
        <v>189.9</v>
      </c>
      <c r="AJ7" s="26" t="n">
        <v>5</v>
      </c>
      <c r="AK7" s="27" t="n">
        <v>58.6</v>
      </c>
      <c r="AL7" s="25" t="n">
        <v>56.6</v>
      </c>
      <c r="AM7" s="25" t="n">
        <v>60.6</v>
      </c>
      <c r="AN7" s="25" t="n">
        <v>161.3</v>
      </c>
      <c r="AO7" s="26" t="n">
        <v>6.2</v>
      </c>
      <c r="AP7" s="27" t="n">
        <v>66.3</v>
      </c>
      <c r="AQ7" s="25" t="n">
        <v>68.8</v>
      </c>
      <c r="AR7" s="25" t="n">
        <v>63.9</v>
      </c>
      <c r="AS7" s="25" t="n">
        <v>193.7</v>
      </c>
      <c r="AT7" s="26" t="n">
        <v>3.5</v>
      </c>
      <c r="AU7" s="27"/>
      <c r="AV7" s="25"/>
      <c r="AW7" s="25"/>
      <c r="AX7" s="25"/>
      <c r="AY7" s="26"/>
    </row>
    <row r="8" customFormat="false" ht="12.75" hidden="false" customHeight="false" outlineLevel="0" collapsed="false">
      <c r="A8" s="61" t="s">
        <v>21</v>
      </c>
      <c r="B8" s="27" t="n">
        <v>44.6</v>
      </c>
      <c r="C8" s="25" t="n">
        <v>47.8</v>
      </c>
      <c r="D8" s="25" t="n">
        <v>41.6</v>
      </c>
      <c r="E8" s="25" t="n">
        <v>123.8</v>
      </c>
      <c r="F8" s="28" t="n">
        <v>4.5</v>
      </c>
      <c r="G8" s="24" t="n">
        <v>55.2</v>
      </c>
      <c r="H8" s="25" t="n">
        <v>57</v>
      </c>
      <c r="I8" s="25" t="n">
        <v>53.5</v>
      </c>
      <c r="J8" s="25" t="n">
        <v>154.9</v>
      </c>
      <c r="K8" s="26" t="n">
        <v>5.4</v>
      </c>
      <c r="L8" s="27" t="n">
        <v>48.7</v>
      </c>
      <c r="M8" s="25" t="n">
        <v>51.4</v>
      </c>
      <c r="N8" s="25" t="n">
        <v>46.1</v>
      </c>
      <c r="O8" s="25" t="n">
        <v>145</v>
      </c>
      <c r="P8" s="28" t="n">
        <v>3.4</v>
      </c>
      <c r="Q8" s="24" t="n">
        <v>74.2</v>
      </c>
      <c r="R8" s="25" t="n">
        <v>77.4</v>
      </c>
      <c r="S8" s="25" t="n">
        <v>71.3</v>
      </c>
      <c r="T8" s="25" t="n">
        <v>237.5</v>
      </c>
      <c r="U8" s="26" t="n">
        <v>7</v>
      </c>
      <c r="V8" s="27" t="n">
        <v>66.1</v>
      </c>
      <c r="W8" s="25" t="n">
        <v>69.1</v>
      </c>
      <c r="X8" s="25" t="n">
        <v>63.3</v>
      </c>
      <c r="Y8" s="25" t="n">
        <v>206.3</v>
      </c>
      <c r="Z8" s="28" t="n">
        <v>6.2</v>
      </c>
      <c r="AA8" s="24" t="n">
        <v>69.3</v>
      </c>
      <c r="AB8" s="25" t="n">
        <v>71.5</v>
      </c>
      <c r="AC8" s="25" t="n">
        <v>67.3</v>
      </c>
      <c r="AD8" s="25" t="n">
        <v>243</v>
      </c>
      <c r="AE8" s="26" t="n">
        <v>7</v>
      </c>
      <c r="AF8" s="27" t="n">
        <v>73.2</v>
      </c>
      <c r="AG8" s="25" t="n">
        <v>74</v>
      </c>
      <c r="AH8" s="25" t="n">
        <v>72.5</v>
      </c>
      <c r="AI8" s="25" t="n">
        <v>286</v>
      </c>
      <c r="AJ8" s="26" t="n">
        <v>8.9</v>
      </c>
      <c r="AK8" s="27" t="n">
        <v>64.6</v>
      </c>
      <c r="AL8" s="25" t="n">
        <v>66.8</v>
      </c>
      <c r="AM8" s="25" t="n">
        <v>62.5</v>
      </c>
      <c r="AN8" s="25" t="n">
        <v>233.1</v>
      </c>
      <c r="AO8" s="26" t="n">
        <v>6.9</v>
      </c>
      <c r="AP8" s="27" t="n">
        <v>75.8</v>
      </c>
      <c r="AQ8" s="25" t="n">
        <v>76.9</v>
      </c>
      <c r="AR8" s="25" t="n">
        <v>74.8</v>
      </c>
      <c r="AS8" s="25" t="n">
        <v>275.1</v>
      </c>
      <c r="AT8" s="26" t="n">
        <v>7.4</v>
      </c>
      <c r="AU8" s="27"/>
      <c r="AV8" s="25"/>
      <c r="AW8" s="25"/>
      <c r="AX8" s="25"/>
      <c r="AY8" s="26"/>
    </row>
    <row r="9" customFormat="false" ht="12.75" hidden="false" customHeight="false" outlineLevel="0" collapsed="false">
      <c r="A9" s="61" t="s">
        <v>22</v>
      </c>
      <c r="B9" s="27" t="n">
        <v>30.8</v>
      </c>
      <c r="C9" s="25" t="n">
        <v>34</v>
      </c>
      <c r="D9" s="25" t="n">
        <v>27.8</v>
      </c>
      <c r="E9" s="25" t="n">
        <v>79.4</v>
      </c>
      <c r="F9" s="28" t="n">
        <v>5.3</v>
      </c>
      <c r="G9" s="24" t="n">
        <v>39.9</v>
      </c>
      <c r="H9" s="25" t="n">
        <v>43.2</v>
      </c>
      <c r="I9" s="25" t="n">
        <v>36.7</v>
      </c>
      <c r="J9" s="25" t="n">
        <v>105.1</v>
      </c>
      <c r="K9" s="26" t="n">
        <v>4.7</v>
      </c>
      <c r="L9" s="27" t="n">
        <v>33.9</v>
      </c>
      <c r="M9" s="25" t="n">
        <v>35.6</v>
      </c>
      <c r="N9" s="25" t="n">
        <v>32.3</v>
      </c>
      <c r="O9" s="25" t="n">
        <v>87.4</v>
      </c>
      <c r="P9" s="28" t="n">
        <v>5.5</v>
      </c>
      <c r="Q9" s="24" t="n">
        <v>53.1</v>
      </c>
      <c r="R9" s="25" t="n">
        <v>55.2</v>
      </c>
      <c r="S9" s="25" t="n">
        <v>51.2</v>
      </c>
      <c r="T9" s="25" t="n">
        <v>151.4</v>
      </c>
      <c r="U9" s="26" t="n">
        <v>9.9</v>
      </c>
      <c r="V9" s="27" t="n">
        <v>46</v>
      </c>
      <c r="W9" s="25" t="n">
        <v>48.4</v>
      </c>
      <c r="X9" s="25" t="n">
        <v>43.9</v>
      </c>
      <c r="Y9" s="25" t="n">
        <v>122.8</v>
      </c>
      <c r="Z9" s="28" t="n">
        <v>9.9</v>
      </c>
      <c r="AA9" s="24" t="n">
        <v>45.2</v>
      </c>
      <c r="AB9" s="25" t="n">
        <v>46.8</v>
      </c>
      <c r="AC9" s="25" t="n">
        <v>43.6</v>
      </c>
      <c r="AD9" s="25" t="n">
        <v>136.6</v>
      </c>
      <c r="AE9" s="26" t="n">
        <v>7.7</v>
      </c>
      <c r="AF9" s="27" t="n">
        <v>50.6</v>
      </c>
      <c r="AG9" s="25" t="n">
        <v>50</v>
      </c>
      <c r="AH9" s="25" t="n">
        <v>51.1</v>
      </c>
      <c r="AI9" s="25" t="n">
        <v>149.8</v>
      </c>
      <c r="AJ9" s="26" t="n">
        <v>10.9</v>
      </c>
      <c r="AK9" s="27" t="n">
        <v>49.9</v>
      </c>
      <c r="AL9" s="25" t="n">
        <v>52.3</v>
      </c>
      <c r="AM9" s="25" t="n">
        <v>47.6</v>
      </c>
      <c r="AN9" s="25" t="n">
        <v>150.1</v>
      </c>
      <c r="AO9" s="26" t="n">
        <v>8.2</v>
      </c>
      <c r="AP9" s="27" t="n">
        <v>54</v>
      </c>
      <c r="AQ9" s="25" t="n">
        <v>53.2</v>
      </c>
      <c r="AR9" s="25" t="n">
        <v>54.8</v>
      </c>
      <c r="AS9" s="25" t="n">
        <v>166.2</v>
      </c>
      <c r="AT9" s="26" t="n">
        <v>9.2</v>
      </c>
      <c r="AU9" s="27"/>
      <c r="AV9" s="25"/>
      <c r="AW9" s="25"/>
      <c r="AX9" s="25"/>
      <c r="AY9" s="26"/>
    </row>
    <row r="10" customFormat="false" ht="12.75" hidden="false" customHeight="false" outlineLevel="0" collapsed="false">
      <c r="A10" s="61" t="s">
        <v>23</v>
      </c>
      <c r="B10" s="27" t="n">
        <v>52.7</v>
      </c>
      <c r="C10" s="25" t="n">
        <v>56.2</v>
      </c>
      <c r="D10" s="25" t="n">
        <v>49.2</v>
      </c>
      <c r="E10" s="25" t="n">
        <v>101.8</v>
      </c>
      <c r="F10" s="28" t="n">
        <v>2.4</v>
      </c>
      <c r="G10" s="24" t="n">
        <v>59.6</v>
      </c>
      <c r="H10" s="25" t="n">
        <v>62.2</v>
      </c>
      <c r="I10" s="25" t="n">
        <v>57.2</v>
      </c>
      <c r="J10" s="25" t="n">
        <v>120.4</v>
      </c>
      <c r="K10" s="26" t="n">
        <v>2.8</v>
      </c>
      <c r="L10" s="27" t="n">
        <v>53.3</v>
      </c>
      <c r="M10" s="25" t="n">
        <v>56.6</v>
      </c>
      <c r="N10" s="25" t="n">
        <v>50.3</v>
      </c>
      <c r="O10" s="25" t="n">
        <v>106.1</v>
      </c>
      <c r="P10" s="28" t="n">
        <v>1.8</v>
      </c>
      <c r="Q10" s="24" t="n">
        <v>90.4</v>
      </c>
      <c r="R10" s="25" t="n">
        <v>90.1</v>
      </c>
      <c r="S10" s="25" t="n">
        <v>90.7</v>
      </c>
      <c r="T10" s="25" t="n">
        <v>182.7</v>
      </c>
      <c r="U10" s="26" t="n">
        <v>6.4</v>
      </c>
      <c r="V10" s="27" t="n">
        <v>78.8</v>
      </c>
      <c r="W10" s="25" t="n">
        <v>80.1</v>
      </c>
      <c r="X10" s="25" t="n">
        <v>77.5</v>
      </c>
      <c r="Y10" s="25" t="n">
        <v>163.8</v>
      </c>
      <c r="Z10" s="28" t="n">
        <v>5.8</v>
      </c>
      <c r="AA10" s="24" t="n">
        <v>71.4</v>
      </c>
      <c r="AB10" s="25" t="n">
        <v>78.4</v>
      </c>
      <c r="AC10" s="25" t="n">
        <v>64.9</v>
      </c>
      <c r="AD10" s="25" t="n">
        <v>155</v>
      </c>
      <c r="AE10" s="26" t="n">
        <v>3.6</v>
      </c>
      <c r="AF10" s="27" t="n">
        <v>80.9</v>
      </c>
      <c r="AG10" s="25" t="n">
        <v>82.7</v>
      </c>
      <c r="AH10" s="25" t="n">
        <v>79.2</v>
      </c>
      <c r="AI10" s="25" t="n">
        <v>170.5</v>
      </c>
      <c r="AJ10" s="26" t="n">
        <v>8.3</v>
      </c>
      <c r="AK10" s="27" t="n">
        <v>64.8</v>
      </c>
      <c r="AL10" s="25" t="n">
        <v>68.5</v>
      </c>
      <c r="AM10" s="25" t="n">
        <v>61.6</v>
      </c>
      <c r="AN10" s="25" t="n">
        <v>140</v>
      </c>
      <c r="AO10" s="26" t="n">
        <v>5.2</v>
      </c>
      <c r="AP10" s="27" t="n">
        <v>72.3</v>
      </c>
      <c r="AQ10" s="25" t="n">
        <v>77.8</v>
      </c>
      <c r="AR10" s="25" t="n">
        <v>67.4</v>
      </c>
      <c r="AS10" s="25" t="n">
        <v>157.4</v>
      </c>
      <c r="AT10" s="26" t="n">
        <v>5.6</v>
      </c>
      <c r="AU10" s="27"/>
      <c r="AV10" s="25"/>
      <c r="AW10" s="25"/>
      <c r="AX10" s="25"/>
      <c r="AY10" s="26"/>
    </row>
    <row r="11" customFormat="false" ht="12.75" hidden="false" customHeight="false" outlineLevel="0" collapsed="false">
      <c r="A11" s="61" t="s">
        <v>24</v>
      </c>
      <c r="B11" s="27" t="n">
        <v>53.4</v>
      </c>
      <c r="C11" s="25" t="n">
        <v>59.7</v>
      </c>
      <c r="D11" s="25" t="n">
        <v>47.3</v>
      </c>
      <c r="E11" s="25" t="n">
        <v>101</v>
      </c>
      <c r="F11" s="28" t="n">
        <v>5.4</v>
      </c>
      <c r="G11" s="24" t="n">
        <v>71.2</v>
      </c>
      <c r="H11" s="25" t="n">
        <v>75.9</v>
      </c>
      <c r="I11" s="25" t="n">
        <v>66.6</v>
      </c>
      <c r="J11" s="25" t="n">
        <v>131.3</v>
      </c>
      <c r="K11" s="26" t="n">
        <v>9.3</v>
      </c>
      <c r="L11" s="27" t="n">
        <v>64.2</v>
      </c>
      <c r="M11" s="25" t="n">
        <v>66.2</v>
      </c>
      <c r="N11" s="25" t="n">
        <v>62.2</v>
      </c>
      <c r="O11" s="25" t="n">
        <v>119.5</v>
      </c>
      <c r="P11" s="28" t="n">
        <v>8.3</v>
      </c>
      <c r="Q11" s="24" t="n">
        <v>91.5</v>
      </c>
      <c r="R11" s="25" t="n">
        <v>94.4</v>
      </c>
      <c r="S11" s="25" t="n">
        <v>88.7</v>
      </c>
      <c r="T11" s="25" t="n">
        <v>173.9</v>
      </c>
      <c r="U11" s="26" t="n">
        <v>12.9</v>
      </c>
      <c r="V11" s="27" t="n">
        <v>85.6</v>
      </c>
      <c r="W11" s="25" t="n">
        <v>89.4</v>
      </c>
      <c r="X11" s="25" t="n">
        <v>81.9</v>
      </c>
      <c r="Y11" s="25" t="n">
        <v>163.6</v>
      </c>
      <c r="Z11" s="28" t="n">
        <v>14.3</v>
      </c>
      <c r="AA11" s="24" t="n">
        <v>82</v>
      </c>
      <c r="AB11" s="25" t="n">
        <v>86.9</v>
      </c>
      <c r="AC11" s="25" t="n">
        <v>77.4</v>
      </c>
      <c r="AD11" s="25" t="n">
        <v>168.5</v>
      </c>
      <c r="AE11" s="26" t="n">
        <v>11.4</v>
      </c>
      <c r="AF11" s="27" t="n">
        <v>103.7</v>
      </c>
      <c r="AG11" s="25" t="n">
        <v>104.6</v>
      </c>
      <c r="AH11" s="25" t="n">
        <v>102.9</v>
      </c>
      <c r="AI11" s="25" t="n">
        <v>211.2</v>
      </c>
      <c r="AJ11" s="26" t="n">
        <v>18.9</v>
      </c>
      <c r="AK11" s="27" t="n">
        <v>85.1</v>
      </c>
      <c r="AL11" s="25" t="n">
        <v>89</v>
      </c>
      <c r="AM11" s="25" t="n">
        <v>81.2</v>
      </c>
      <c r="AN11" s="25" t="n">
        <v>182.4</v>
      </c>
      <c r="AO11" s="26" t="n">
        <v>13.6</v>
      </c>
      <c r="AP11" s="27" t="n">
        <v>97.7</v>
      </c>
      <c r="AQ11" s="25" t="n">
        <v>102.3</v>
      </c>
      <c r="AR11" s="25" t="n">
        <v>93.2</v>
      </c>
      <c r="AS11" s="25" t="n">
        <v>205.8</v>
      </c>
      <c r="AT11" s="26" t="n">
        <v>14.8</v>
      </c>
      <c r="AU11" s="27"/>
      <c r="AV11" s="25"/>
      <c r="AW11" s="25"/>
      <c r="AX11" s="25"/>
      <c r="AY11" s="26"/>
    </row>
    <row r="12" customFormat="false" ht="13.5" hidden="false" customHeight="false" outlineLevel="0" collapsed="false">
      <c r="A12" s="62" t="s">
        <v>25</v>
      </c>
      <c r="B12" s="33" t="n">
        <v>54.6</v>
      </c>
      <c r="C12" s="31" t="n">
        <v>56.9</v>
      </c>
      <c r="D12" s="31" t="n">
        <v>52.4</v>
      </c>
      <c r="E12" s="31" t="n">
        <v>126.1</v>
      </c>
      <c r="F12" s="34" t="n">
        <v>5.2</v>
      </c>
      <c r="G12" s="30" t="n">
        <v>68.4</v>
      </c>
      <c r="H12" s="31" t="n">
        <v>68.3</v>
      </c>
      <c r="I12" s="31" t="n">
        <v>68.4</v>
      </c>
      <c r="J12" s="31" t="n">
        <v>161.5</v>
      </c>
      <c r="K12" s="32" t="n">
        <v>5.9</v>
      </c>
      <c r="L12" s="33" t="n">
        <v>53</v>
      </c>
      <c r="M12" s="31" t="n">
        <v>58</v>
      </c>
      <c r="N12" s="31" t="n">
        <v>48.4</v>
      </c>
      <c r="O12" s="31" t="n">
        <v>126.7</v>
      </c>
      <c r="P12" s="34" t="n">
        <v>4.2</v>
      </c>
      <c r="Q12" s="30" t="n">
        <v>80.3</v>
      </c>
      <c r="R12" s="31" t="n">
        <v>80.8</v>
      </c>
      <c r="S12" s="31" t="n">
        <v>79.8</v>
      </c>
      <c r="T12" s="31" t="n">
        <v>217.6</v>
      </c>
      <c r="U12" s="32" t="n">
        <v>6.1</v>
      </c>
      <c r="V12" s="33" t="n">
        <v>73</v>
      </c>
      <c r="W12" s="31" t="n">
        <v>76.7</v>
      </c>
      <c r="X12" s="31" t="n">
        <v>69.5</v>
      </c>
      <c r="Y12" s="31" t="n">
        <v>194.1</v>
      </c>
      <c r="Z12" s="34" t="n">
        <v>6</v>
      </c>
      <c r="AA12" s="30" t="n">
        <v>74.6</v>
      </c>
      <c r="AB12" s="31" t="n">
        <v>75.8</v>
      </c>
      <c r="AC12" s="31" t="n">
        <v>73.5</v>
      </c>
      <c r="AD12" s="31" t="n">
        <v>211.6</v>
      </c>
      <c r="AE12" s="32" t="n">
        <v>6.3</v>
      </c>
      <c r="AF12" s="33" t="n">
        <v>83.2</v>
      </c>
      <c r="AG12" s="31" t="n">
        <v>82.4</v>
      </c>
      <c r="AH12" s="31" t="n">
        <v>83.9</v>
      </c>
      <c r="AI12" s="31" t="n">
        <v>256.2</v>
      </c>
      <c r="AJ12" s="32" t="n">
        <v>8.4</v>
      </c>
      <c r="AK12" s="33" t="n">
        <v>74.8</v>
      </c>
      <c r="AL12" s="31" t="n">
        <v>74.8</v>
      </c>
      <c r="AM12" s="31" t="n">
        <v>74.8</v>
      </c>
      <c r="AN12" s="31" t="n">
        <v>216.8</v>
      </c>
      <c r="AO12" s="32" t="n">
        <v>7.5</v>
      </c>
      <c r="AP12" s="33" t="n">
        <v>86.8</v>
      </c>
      <c r="AQ12" s="31" t="n">
        <v>89.2</v>
      </c>
      <c r="AR12" s="31" t="n">
        <v>84.5</v>
      </c>
      <c r="AS12" s="31" t="n">
        <v>244.5</v>
      </c>
      <c r="AT12" s="32" t="n">
        <v>10.1</v>
      </c>
      <c r="AU12" s="33"/>
      <c r="AV12" s="31"/>
      <c r="AW12" s="31"/>
      <c r="AX12" s="31"/>
      <c r="AY12" s="32"/>
    </row>
    <row r="13" s="2" customFormat="true" ht="13.5" hidden="false" customHeight="false" outlineLevel="0" collapsed="false">
      <c r="A13" s="35" t="s">
        <v>26</v>
      </c>
      <c r="B13" s="3" t="n">
        <v>86.6</v>
      </c>
      <c r="C13" s="37" t="n">
        <v>88.7</v>
      </c>
      <c r="D13" s="37" t="n">
        <v>84.5</v>
      </c>
      <c r="E13" s="37" t="n">
        <v>97.4</v>
      </c>
      <c r="F13" s="38" t="n">
        <v>79.4</v>
      </c>
      <c r="G13" s="39" t="n">
        <v>87.1</v>
      </c>
      <c r="H13" s="37" t="n">
        <v>88.5</v>
      </c>
      <c r="I13" s="37" t="n">
        <v>85.8</v>
      </c>
      <c r="J13" s="37" t="n">
        <v>99.7</v>
      </c>
      <c r="K13" s="40" t="n">
        <v>79.5</v>
      </c>
      <c r="L13" s="36" t="n">
        <v>86</v>
      </c>
      <c r="M13" s="37" t="n">
        <v>87.4</v>
      </c>
      <c r="N13" s="37" t="n">
        <v>84.6</v>
      </c>
      <c r="O13" s="37" t="n">
        <v>99.4</v>
      </c>
      <c r="P13" s="38" t="n">
        <v>78.3</v>
      </c>
      <c r="Q13" s="39" t="n">
        <v>88.1</v>
      </c>
      <c r="R13" s="37" t="n">
        <v>89.8</v>
      </c>
      <c r="S13" s="37" t="n">
        <v>86.6</v>
      </c>
      <c r="T13" s="37" t="n">
        <v>105</v>
      </c>
      <c r="U13" s="40" t="n">
        <v>79.2</v>
      </c>
      <c r="V13" s="36" t="n">
        <v>104.3</v>
      </c>
      <c r="W13" s="37" t="n">
        <v>106.4</v>
      </c>
      <c r="X13" s="37" t="n">
        <v>102.3</v>
      </c>
      <c r="Y13" s="37" t="n">
        <v>116.3</v>
      </c>
      <c r="Z13" s="38" t="n">
        <v>97.8</v>
      </c>
      <c r="AA13" s="39" t="n">
        <v>85.8</v>
      </c>
      <c r="AB13" s="37" t="n">
        <v>85.7</v>
      </c>
      <c r="AC13" s="37" t="n">
        <v>85.8</v>
      </c>
      <c r="AD13" s="37" t="n">
        <v>102.3</v>
      </c>
      <c r="AE13" s="40" t="n">
        <v>77.5</v>
      </c>
      <c r="AF13" s="36" t="n">
        <v>80.8</v>
      </c>
      <c r="AG13" s="37" t="n">
        <v>82.5</v>
      </c>
      <c r="AH13" s="37" t="n">
        <v>79.1</v>
      </c>
      <c r="AI13" s="37" t="n">
        <v>98.9</v>
      </c>
      <c r="AJ13" s="38" t="n">
        <v>71.8</v>
      </c>
      <c r="AK13" s="36" t="n">
        <v>69.4</v>
      </c>
      <c r="AL13" s="37" t="n">
        <v>74.5</v>
      </c>
      <c r="AM13" s="37" t="n">
        <v>64.5</v>
      </c>
      <c r="AN13" s="37" t="n">
        <v>177.2</v>
      </c>
      <c r="AO13" s="38" t="n">
        <v>8.5</v>
      </c>
      <c r="AP13" s="36" t="n">
        <v>80.7</v>
      </c>
      <c r="AQ13" s="37" t="n">
        <v>89.2</v>
      </c>
      <c r="AR13" s="37" t="n">
        <v>72.6</v>
      </c>
      <c r="AS13" s="37" t="n">
        <v>210.3</v>
      </c>
      <c r="AT13" s="38" t="n">
        <v>9.9</v>
      </c>
      <c r="AU13" s="36"/>
      <c r="AV13" s="37"/>
      <c r="AW13" s="37"/>
      <c r="AX13" s="37"/>
      <c r="AY13" s="38"/>
    </row>
    <row r="14" s="2" customFormat="true" ht="13.5" hidden="false" customHeight="false" outlineLevel="0" collapsed="false">
      <c r="A14" s="35" t="s">
        <v>27</v>
      </c>
      <c r="B14" s="3" t="n">
        <v>50.4</v>
      </c>
      <c r="C14" s="37" t="n">
        <v>55.9</v>
      </c>
      <c r="D14" s="37" t="n">
        <v>45.1</v>
      </c>
      <c r="E14" s="37" t="n">
        <v>83.2</v>
      </c>
      <c r="F14" s="40" t="n">
        <v>5.8</v>
      </c>
      <c r="G14" s="36" t="n">
        <v>63.1</v>
      </c>
      <c r="H14" s="37" t="n">
        <v>66.4</v>
      </c>
      <c r="I14" s="37" t="n">
        <v>60</v>
      </c>
      <c r="J14" s="37" t="n">
        <v>107.3</v>
      </c>
      <c r="K14" s="38" t="n">
        <v>5.9</v>
      </c>
      <c r="L14" s="39" t="n">
        <v>56.1</v>
      </c>
      <c r="M14" s="37" t="n">
        <v>59</v>
      </c>
      <c r="N14" s="37" t="n">
        <v>53.4</v>
      </c>
      <c r="O14" s="37" t="n">
        <v>97.8</v>
      </c>
      <c r="P14" s="40" t="n">
        <v>5.5</v>
      </c>
      <c r="Q14" s="36" t="n">
        <v>79.2</v>
      </c>
      <c r="R14" s="37" t="n">
        <v>83.8</v>
      </c>
      <c r="S14" s="37" t="n">
        <v>75</v>
      </c>
      <c r="T14" s="37" t="n">
        <v>141.1</v>
      </c>
      <c r="U14" s="38" t="n">
        <v>8.1</v>
      </c>
      <c r="V14" s="39" t="n">
        <v>77.4</v>
      </c>
      <c r="W14" s="37" t="n">
        <v>82.5</v>
      </c>
      <c r="X14" s="37" t="n">
        <v>72.7</v>
      </c>
      <c r="Y14" s="37" t="n">
        <v>141.1</v>
      </c>
      <c r="Z14" s="40" t="n">
        <v>8.2</v>
      </c>
      <c r="AA14" s="36" t="n">
        <v>77.6</v>
      </c>
      <c r="AB14" s="37" t="n">
        <v>80.6</v>
      </c>
      <c r="AC14" s="37" t="n">
        <v>74.7</v>
      </c>
      <c r="AD14" s="37" t="n">
        <v>152.1</v>
      </c>
      <c r="AE14" s="38" t="n">
        <v>7.2</v>
      </c>
      <c r="AF14" s="39" t="n">
        <v>83.6</v>
      </c>
      <c r="AG14" s="37" t="n">
        <v>84.9</v>
      </c>
      <c r="AH14" s="37" t="n">
        <v>82.4</v>
      </c>
      <c r="AI14" s="37" t="n">
        <v>165.7</v>
      </c>
      <c r="AJ14" s="38" t="n">
        <v>9.7</v>
      </c>
      <c r="AK14" s="39" t="n">
        <v>76</v>
      </c>
      <c r="AL14" s="37" t="n">
        <v>78.6</v>
      </c>
      <c r="AM14" s="37" t="n">
        <v>73.4</v>
      </c>
      <c r="AN14" s="37" t="n">
        <v>148</v>
      </c>
      <c r="AO14" s="38" t="n">
        <v>9.7</v>
      </c>
      <c r="AP14" s="39" t="n">
        <v>86.5</v>
      </c>
      <c r="AQ14" s="37" t="n">
        <v>89.2</v>
      </c>
      <c r="AR14" s="37" t="n">
        <v>83.9</v>
      </c>
      <c r="AS14" s="37" t="n">
        <v>171.5</v>
      </c>
      <c r="AT14" s="38" t="n">
        <v>9.5</v>
      </c>
      <c r="AU14" s="39"/>
      <c r="AV14" s="37"/>
      <c r="AW14" s="37"/>
      <c r="AX14" s="37"/>
      <c r="AY14" s="38"/>
    </row>
    <row r="15" s="2" customFormat="true" ht="13.5" hidden="false" customHeight="false" outlineLevel="0" collapsed="false">
      <c r="A15" s="41" t="s">
        <v>28</v>
      </c>
      <c r="B15" s="63" t="n">
        <v>59</v>
      </c>
      <c r="C15" s="43" t="n">
        <v>63.8</v>
      </c>
      <c r="D15" s="43" t="n">
        <v>54.6</v>
      </c>
      <c r="E15" s="43" t="n">
        <v>99.4</v>
      </c>
      <c r="F15" s="46" t="n">
        <v>10.3</v>
      </c>
      <c r="G15" s="42" t="n">
        <v>74.2</v>
      </c>
      <c r="H15" s="43" t="n">
        <v>76.2</v>
      </c>
      <c r="I15" s="43" t="n">
        <v>72.3</v>
      </c>
      <c r="J15" s="43" t="n">
        <v>127.5</v>
      </c>
      <c r="K15" s="44" t="n">
        <v>12</v>
      </c>
      <c r="L15" s="45" t="n">
        <v>69.7</v>
      </c>
      <c r="M15" s="43" t="n">
        <v>71.8</v>
      </c>
      <c r="N15" s="43" t="n">
        <v>67.6</v>
      </c>
      <c r="O15" s="43" t="n">
        <v>121.5</v>
      </c>
      <c r="P15" s="46" t="n">
        <v>11.6</v>
      </c>
      <c r="Q15" s="42" t="n">
        <v>92.1</v>
      </c>
      <c r="R15" s="43" t="n">
        <v>95.5</v>
      </c>
      <c r="S15" s="43" t="n">
        <v>88.9</v>
      </c>
      <c r="T15" s="43" t="n">
        <v>164</v>
      </c>
      <c r="U15" s="44" t="n">
        <v>14.9</v>
      </c>
      <c r="V15" s="45" t="n">
        <v>88.2</v>
      </c>
      <c r="W15" s="43" t="n">
        <v>89.8</v>
      </c>
      <c r="X15" s="43" t="n">
        <v>86.8</v>
      </c>
      <c r="Y15" s="43" t="n">
        <v>155.6</v>
      </c>
      <c r="Z15" s="46" t="n">
        <v>17.1</v>
      </c>
      <c r="AA15" s="42" t="n">
        <v>85.6</v>
      </c>
      <c r="AB15" s="43" t="n">
        <v>87.1</v>
      </c>
      <c r="AC15" s="43" t="n">
        <v>84.2</v>
      </c>
      <c r="AD15" s="43" t="n">
        <v>164.1</v>
      </c>
      <c r="AE15" s="44" t="n">
        <v>13.6</v>
      </c>
      <c r="AF15" s="45" t="n">
        <v>92.9</v>
      </c>
      <c r="AG15" s="43" t="n">
        <v>89.8</v>
      </c>
      <c r="AH15" s="43" t="n">
        <v>95.9</v>
      </c>
      <c r="AI15" s="43" t="n">
        <v>178.3</v>
      </c>
      <c r="AJ15" s="44" t="n">
        <v>17.2</v>
      </c>
      <c r="AK15" s="45" t="n">
        <v>84.6</v>
      </c>
      <c r="AL15" s="43" t="n">
        <v>85.2</v>
      </c>
      <c r="AM15" s="43" t="n">
        <v>83.9</v>
      </c>
      <c r="AN15" s="43" t="n">
        <v>166.2</v>
      </c>
      <c r="AO15" s="44" t="n">
        <v>14.7</v>
      </c>
      <c r="AP15" s="45" t="n">
        <v>98.5</v>
      </c>
      <c r="AQ15" s="43" t="n">
        <v>100.1</v>
      </c>
      <c r="AR15" s="43" t="n">
        <v>97</v>
      </c>
      <c r="AS15" s="43" t="n">
        <v>195.4</v>
      </c>
      <c r="AT15" s="44" t="n">
        <v>16.9</v>
      </c>
      <c r="AU15" s="45"/>
      <c r="AV15" s="43"/>
      <c r="AW15" s="43"/>
      <c r="AX15" s="43"/>
      <c r="AY15" s="44"/>
    </row>
    <row r="16" customFormat="false" ht="13.5" hidden="false" customHeight="false" outlineLevel="0" collapsed="false">
      <c r="A16" s="35" t="s">
        <v>29</v>
      </c>
      <c r="B16" s="3" t="n">
        <v>55.2</v>
      </c>
      <c r="C16" s="37" t="n">
        <v>59.3</v>
      </c>
      <c r="D16" s="37" t="n">
        <v>51.3</v>
      </c>
      <c r="E16" s="37" t="n">
        <v>78.4</v>
      </c>
      <c r="F16" s="40" t="n">
        <v>11</v>
      </c>
      <c r="G16" s="36" t="n">
        <v>66.3</v>
      </c>
      <c r="H16" s="37" t="n">
        <v>68.2</v>
      </c>
      <c r="I16" s="37" t="n">
        <v>64.4</v>
      </c>
      <c r="J16" s="37" t="n">
        <v>96.7</v>
      </c>
      <c r="K16" s="38" t="n">
        <v>8.9</v>
      </c>
      <c r="L16" s="39" t="n">
        <v>63.9</v>
      </c>
      <c r="M16" s="37" t="n">
        <v>64.6</v>
      </c>
      <c r="N16" s="37" t="n">
        <v>63.3</v>
      </c>
      <c r="O16" s="37" t="n">
        <v>93.1</v>
      </c>
      <c r="P16" s="40" t="n">
        <v>10.2</v>
      </c>
      <c r="Q16" s="36" t="n">
        <v>84.7</v>
      </c>
      <c r="R16" s="37" t="n">
        <v>85.6</v>
      </c>
      <c r="S16" s="37" t="n">
        <v>83.7</v>
      </c>
      <c r="T16" s="37" t="n">
        <v>124.8</v>
      </c>
      <c r="U16" s="38" t="n">
        <v>14.6</v>
      </c>
      <c r="V16" s="39" t="n">
        <v>85.1</v>
      </c>
      <c r="W16" s="37" t="n">
        <v>86.2</v>
      </c>
      <c r="X16" s="37" t="n">
        <v>83.9</v>
      </c>
      <c r="Y16" s="37" t="n">
        <v>128.3</v>
      </c>
      <c r="Z16" s="40" t="n">
        <v>13</v>
      </c>
      <c r="AA16" s="36" t="n">
        <v>81.6</v>
      </c>
      <c r="AB16" s="37" t="n">
        <v>84.6</v>
      </c>
      <c r="AC16" s="37" t="n">
        <v>78.7</v>
      </c>
      <c r="AD16" s="37" t="n">
        <v>129.4</v>
      </c>
      <c r="AE16" s="38" t="n">
        <v>10.4</v>
      </c>
      <c r="AF16" s="39" t="n">
        <v>91.1</v>
      </c>
      <c r="AG16" s="37" t="n">
        <v>94.5</v>
      </c>
      <c r="AH16" s="37" t="n">
        <v>87.9</v>
      </c>
      <c r="AI16" s="37" t="n">
        <v>146</v>
      </c>
      <c r="AJ16" s="38" t="n">
        <v>14.9</v>
      </c>
      <c r="AK16" s="39" t="n">
        <v>84.5</v>
      </c>
      <c r="AL16" s="37" t="n">
        <v>87.6</v>
      </c>
      <c r="AM16" s="37" t="n">
        <v>81.5</v>
      </c>
      <c r="AN16" s="37" t="n">
        <v>136.1</v>
      </c>
      <c r="AO16" s="38" t="n">
        <v>13</v>
      </c>
      <c r="AP16" s="39" t="n">
        <v>92.7</v>
      </c>
      <c r="AQ16" s="37" t="n">
        <v>98.1</v>
      </c>
      <c r="AR16" s="37" t="n">
        <v>87.5</v>
      </c>
      <c r="AS16" s="37" t="n">
        <v>150.5</v>
      </c>
      <c r="AT16" s="38" t="n">
        <v>13.6</v>
      </c>
      <c r="AU16" s="39"/>
      <c r="AV16" s="37"/>
      <c r="AW16" s="37"/>
      <c r="AX16" s="37"/>
      <c r="AY16" s="38"/>
    </row>
    <row r="17" s="2" customFormat="true" ht="13.5" hidden="false" customHeight="false" outlineLevel="0" collapsed="false">
      <c r="A17" s="64" t="s">
        <v>30</v>
      </c>
      <c r="B17" s="65" t="n">
        <v>54.2</v>
      </c>
      <c r="C17" s="66" t="n">
        <v>58.3</v>
      </c>
      <c r="D17" s="66" t="n">
        <v>50.1</v>
      </c>
      <c r="E17" s="66" t="n">
        <v>84.3</v>
      </c>
      <c r="F17" s="67" t="n">
        <v>12.1</v>
      </c>
      <c r="G17" s="68" t="n">
        <v>62.8</v>
      </c>
      <c r="H17" s="66" t="n">
        <v>65.7</v>
      </c>
      <c r="I17" s="66" t="n">
        <v>59.9</v>
      </c>
      <c r="J17" s="66" t="n">
        <v>100</v>
      </c>
      <c r="K17" s="69" t="n">
        <v>10.7</v>
      </c>
      <c r="L17" s="70" t="n">
        <v>62.2</v>
      </c>
      <c r="M17" s="66" t="n">
        <v>64.2</v>
      </c>
      <c r="N17" s="66" t="n">
        <v>60.4</v>
      </c>
      <c r="O17" s="66" t="n">
        <v>101.6</v>
      </c>
      <c r="P17" s="67" t="n">
        <v>10.6</v>
      </c>
      <c r="Q17" s="68" t="n">
        <v>79.6</v>
      </c>
      <c r="R17" s="66" t="n">
        <v>81.8</v>
      </c>
      <c r="S17" s="66" t="n">
        <v>77.4</v>
      </c>
      <c r="T17" s="66" t="n">
        <v>130.5</v>
      </c>
      <c r="U17" s="69" t="n">
        <v>14.6</v>
      </c>
      <c r="V17" s="70" t="n">
        <v>79.5</v>
      </c>
      <c r="W17" s="66" t="n">
        <v>81.5</v>
      </c>
      <c r="X17" s="66" t="n">
        <v>77.4</v>
      </c>
      <c r="Y17" s="66" t="n">
        <v>131.6</v>
      </c>
      <c r="Z17" s="67" t="n">
        <v>15.4</v>
      </c>
      <c r="AA17" s="68" t="n">
        <v>83.7</v>
      </c>
      <c r="AB17" s="66" t="n">
        <v>86.1</v>
      </c>
      <c r="AC17" s="66" t="n">
        <v>81.5</v>
      </c>
      <c r="AD17" s="66" t="n">
        <v>152.4</v>
      </c>
      <c r="AE17" s="69" t="n">
        <v>13.5</v>
      </c>
      <c r="AF17" s="70" t="n">
        <v>87.9</v>
      </c>
      <c r="AG17" s="66" t="n">
        <v>87</v>
      </c>
      <c r="AH17" s="66" t="n">
        <v>88.8</v>
      </c>
      <c r="AI17" s="66" t="n">
        <v>158.6</v>
      </c>
      <c r="AJ17" s="69" t="n">
        <v>14.5</v>
      </c>
      <c r="AK17" s="70" t="n">
        <v>82.2</v>
      </c>
      <c r="AL17" s="66" t="n">
        <v>85.8</v>
      </c>
      <c r="AM17" s="66" t="n">
        <v>78.9</v>
      </c>
      <c r="AN17" s="66" t="n">
        <v>154.6</v>
      </c>
      <c r="AO17" s="69" t="n">
        <v>13.5</v>
      </c>
      <c r="AP17" s="70" t="n">
        <v>91</v>
      </c>
      <c r="AQ17" s="66" t="n">
        <v>96.1</v>
      </c>
      <c r="AR17" s="66" t="n">
        <v>86.1</v>
      </c>
      <c r="AS17" s="66" t="n">
        <v>174.4</v>
      </c>
      <c r="AT17" s="69" t="n">
        <v>14.3</v>
      </c>
      <c r="AU17" s="70"/>
      <c r="AV17" s="66"/>
      <c r="AW17" s="66"/>
      <c r="AX17" s="66"/>
      <c r="AY17" s="69"/>
    </row>
    <row r="18" s="2" customFormat="true" ht="13.5" hidden="false" customHeight="false" outlineLevel="0" collapsed="false">
      <c r="A18" s="71" t="s">
        <v>31</v>
      </c>
      <c r="B18" s="72" t="n">
        <v>53.9</v>
      </c>
      <c r="C18" s="37" t="n">
        <v>59.9</v>
      </c>
      <c r="D18" s="37" t="n">
        <v>48.2</v>
      </c>
      <c r="E18" s="37" t="n">
        <v>85.1</v>
      </c>
      <c r="F18" s="40" t="n">
        <v>4.9</v>
      </c>
      <c r="G18" s="36" t="n">
        <v>64</v>
      </c>
      <c r="H18" s="37" t="n">
        <v>67.9</v>
      </c>
      <c r="I18" s="37" t="n">
        <v>60.3</v>
      </c>
      <c r="J18" s="37" t="n">
        <v>101.7</v>
      </c>
      <c r="K18" s="38" t="n">
        <v>6.3</v>
      </c>
      <c r="L18" s="39" t="n">
        <v>58.1</v>
      </c>
      <c r="M18" s="37" t="n">
        <v>62.4</v>
      </c>
      <c r="N18" s="37" t="n">
        <v>54.1</v>
      </c>
      <c r="O18" s="37" t="n">
        <v>92.7</v>
      </c>
      <c r="P18" s="40" t="n">
        <v>6</v>
      </c>
      <c r="Q18" s="36" t="n">
        <v>78.5</v>
      </c>
      <c r="R18" s="37" t="n">
        <v>81.4</v>
      </c>
      <c r="S18" s="37" t="n">
        <v>75.8</v>
      </c>
      <c r="T18" s="37" t="n">
        <v>126.9</v>
      </c>
      <c r="U18" s="38" t="n">
        <v>8.4</v>
      </c>
      <c r="V18" s="39" t="n">
        <v>76.3</v>
      </c>
      <c r="W18" s="37" t="n">
        <v>78.4</v>
      </c>
      <c r="X18" s="37" t="n">
        <v>74.3</v>
      </c>
      <c r="Y18" s="37" t="n">
        <v>125.2</v>
      </c>
      <c r="Z18" s="40" t="n">
        <v>8.9</v>
      </c>
      <c r="AA18" s="36" t="n">
        <v>77.1</v>
      </c>
      <c r="AB18" s="37" t="n">
        <v>79.7</v>
      </c>
      <c r="AC18" s="37" t="n">
        <v>74.6</v>
      </c>
      <c r="AD18" s="37" t="n">
        <v>131.7</v>
      </c>
      <c r="AE18" s="38" t="n">
        <v>7.7</v>
      </c>
      <c r="AF18" s="39" t="n">
        <v>81.7</v>
      </c>
      <c r="AG18" s="37" t="n">
        <v>83.5</v>
      </c>
      <c r="AH18" s="37" t="n">
        <v>80</v>
      </c>
      <c r="AI18" s="37" t="n">
        <v>143.3</v>
      </c>
      <c r="AJ18" s="38" t="n">
        <v>8.5</v>
      </c>
      <c r="AK18" s="39" t="n">
        <v>74.9</v>
      </c>
      <c r="AL18" s="37" t="n">
        <v>78.8</v>
      </c>
      <c r="AM18" s="37" t="n">
        <v>71.1</v>
      </c>
      <c r="AN18" s="37" t="n">
        <v>137.3</v>
      </c>
      <c r="AO18" s="38" t="n">
        <v>7.6</v>
      </c>
      <c r="AP18" s="39" t="n">
        <v>81</v>
      </c>
      <c r="AQ18" s="37" t="n">
        <v>85.4</v>
      </c>
      <c r="AR18" s="37" t="n">
        <v>76.7</v>
      </c>
      <c r="AS18" s="37" t="n">
        <v>150.2</v>
      </c>
      <c r="AT18" s="38" t="n">
        <v>6.9</v>
      </c>
      <c r="AU18" s="39"/>
      <c r="AV18" s="37"/>
      <c r="AW18" s="37"/>
      <c r="AX18" s="37"/>
      <c r="AY18" s="38"/>
    </row>
    <row r="19" s="2" customFormat="true" ht="13.5" hidden="false" customHeight="false" outlineLevel="0" collapsed="false">
      <c r="A19" s="64" t="s">
        <v>32</v>
      </c>
      <c r="B19" s="65" t="n">
        <v>68.6</v>
      </c>
      <c r="C19" s="66" t="n">
        <v>73.3</v>
      </c>
      <c r="D19" s="66" t="n">
        <v>64</v>
      </c>
      <c r="E19" s="66" t="n">
        <v>70.1</v>
      </c>
      <c r="F19" s="67" t="n">
        <v>51.6</v>
      </c>
      <c r="G19" s="68" t="n">
        <v>73.8</v>
      </c>
      <c r="H19" s="66" t="n">
        <v>77.1</v>
      </c>
      <c r="I19" s="66" t="n">
        <v>70.5</v>
      </c>
      <c r="J19" s="66" t="n">
        <v>76.3</v>
      </c>
      <c r="K19" s="69" t="n">
        <v>44.9</v>
      </c>
      <c r="L19" s="70" t="n">
        <v>66.5</v>
      </c>
      <c r="M19" s="66" t="n">
        <v>68.5</v>
      </c>
      <c r="N19" s="66" t="n">
        <v>64.6</v>
      </c>
      <c r="O19" s="66" t="n">
        <v>68.5</v>
      </c>
      <c r="P19" s="67" t="n">
        <v>45.3</v>
      </c>
      <c r="Q19" s="68" t="n">
        <v>92.3</v>
      </c>
      <c r="R19" s="66" t="n">
        <v>93.8</v>
      </c>
      <c r="S19" s="66" t="n">
        <v>90.8</v>
      </c>
      <c r="T19" s="66" t="n">
        <v>94.6</v>
      </c>
      <c r="U19" s="69" t="n">
        <v>68.8</v>
      </c>
      <c r="V19" s="70" t="n">
        <v>97.9</v>
      </c>
      <c r="W19" s="66" t="n">
        <v>99.9</v>
      </c>
      <c r="X19" s="66" t="n">
        <v>95.9</v>
      </c>
      <c r="Y19" s="66" t="n">
        <v>101.1</v>
      </c>
      <c r="Z19" s="67" t="n">
        <v>68.5</v>
      </c>
      <c r="AA19" s="68" t="n">
        <v>106.3</v>
      </c>
      <c r="AB19" s="66" t="n">
        <v>107.2</v>
      </c>
      <c r="AC19" s="66" t="n">
        <v>105.5</v>
      </c>
      <c r="AD19" s="66" t="n">
        <v>113.5</v>
      </c>
      <c r="AE19" s="69" t="n">
        <v>51.6</v>
      </c>
      <c r="AF19" s="70" t="n">
        <v>94.8</v>
      </c>
      <c r="AG19" s="66" t="n">
        <v>95.7</v>
      </c>
      <c r="AH19" s="66" t="n">
        <v>94</v>
      </c>
      <c r="AI19" s="66" t="n">
        <v>100.9</v>
      </c>
      <c r="AJ19" s="69" t="n">
        <v>49.2</v>
      </c>
      <c r="AK19" s="70" t="n">
        <v>108.5</v>
      </c>
      <c r="AL19" s="66" t="n">
        <v>111.4</v>
      </c>
      <c r="AM19" s="66" t="n">
        <v>105.7</v>
      </c>
      <c r="AN19" s="66" t="n">
        <v>118</v>
      </c>
      <c r="AO19" s="69" t="n">
        <v>51.5</v>
      </c>
      <c r="AP19" s="70" t="n">
        <v>119.8</v>
      </c>
      <c r="AQ19" s="66" t="n">
        <v>121.7</v>
      </c>
      <c r="AR19" s="66" t="n">
        <v>117.8</v>
      </c>
      <c r="AS19" s="66" t="n">
        <v>130.3</v>
      </c>
      <c r="AT19" s="69" t="n">
        <v>56.2</v>
      </c>
      <c r="AU19" s="70"/>
      <c r="AV19" s="66"/>
      <c r="AW19" s="66"/>
      <c r="AX19" s="66"/>
      <c r="AY19" s="69"/>
    </row>
    <row r="20" customFormat="false" ht="12.75" hidden="false" customHeight="false" outlineLevel="0" collapsed="false">
      <c r="A20" s="1" t="s">
        <v>33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C21" activeCellId="0" sqref="B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35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56" t="s">
        <v>12</v>
      </c>
      <c r="C3" s="54" t="s">
        <v>13</v>
      </c>
      <c r="D3" s="54" t="s">
        <v>14</v>
      </c>
      <c r="E3" s="54" t="s">
        <v>15</v>
      </c>
      <c r="F3" s="57" t="s">
        <v>16</v>
      </c>
      <c r="G3" s="56" t="s">
        <v>12</v>
      </c>
      <c r="H3" s="54" t="s">
        <v>13</v>
      </c>
      <c r="I3" s="54" t="s">
        <v>14</v>
      </c>
      <c r="J3" s="54" t="s">
        <v>15</v>
      </c>
      <c r="K3" s="57" t="s">
        <v>16</v>
      </c>
      <c r="L3" s="58" t="s">
        <v>12</v>
      </c>
      <c r="M3" s="54" t="s">
        <v>13</v>
      </c>
      <c r="N3" s="54" t="s">
        <v>14</v>
      </c>
      <c r="O3" s="54" t="s">
        <v>15</v>
      </c>
      <c r="P3" s="55" t="s">
        <v>16</v>
      </c>
      <c r="Q3" s="56" t="s">
        <v>12</v>
      </c>
      <c r="R3" s="54" t="s">
        <v>13</v>
      </c>
      <c r="S3" s="54" t="s">
        <v>14</v>
      </c>
      <c r="T3" s="54" t="s">
        <v>15</v>
      </c>
      <c r="U3" s="57" t="s">
        <v>16</v>
      </c>
      <c r="V3" s="58" t="s">
        <v>12</v>
      </c>
      <c r="W3" s="54" t="s">
        <v>13</v>
      </c>
      <c r="X3" s="54" t="s">
        <v>14</v>
      </c>
      <c r="Y3" s="54" t="s">
        <v>15</v>
      </c>
      <c r="Z3" s="55" t="s">
        <v>16</v>
      </c>
      <c r="AA3" s="56" t="s">
        <v>12</v>
      </c>
      <c r="AB3" s="54" t="s">
        <v>13</v>
      </c>
      <c r="AC3" s="54" t="s">
        <v>14</v>
      </c>
      <c r="AD3" s="54" t="s">
        <v>15</v>
      </c>
      <c r="AE3" s="57" t="s">
        <v>16</v>
      </c>
      <c r="AF3" s="58" t="s">
        <v>12</v>
      </c>
      <c r="AG3" s="54" t="s">
        <v>13</v>
      </c>
      <c r="AH3" s="54" t="s">
        <v>14</v>
      </c>
      <c r="AI3" s="54" t="s">
        <v>15</v>
      </c>
      <c r="AJ3" s="57" t="s">
        <v>16</v>
      </c>
      <c r="AK3" s="58" t="s">
        <v>12</v>
      </c>
      <c r="AL3" s="54" t="s">
        <v>13</v>
      </c>
      <c r="AM3" s="54" t="s">
        <v>14</v>
      </c>
      <c r="AN3" s="54" t="s">
        <v>15</v>
      </c>
      <c r="AO3" s="57" t="s">
        <v>16</v>
      </c>
      <c r="AP3" s="58" t="s">
        <v>12</v>
      </c>
      <c r="AQ3" s="54" t="s">
        <v>13</v>
      </c>
      <c r="AR3" s="54" t="s">
        <v>14</v>
      </c>
      <c r="AS3" s="54" t="s">
        <v>15</v>
      </c>
      <c r="AT3" s="57" t="s">
        <v>16</v>
      </c>
      <c r="AU3" s="58" t="s">
        <v>12</v>
      </c>
      <c r="AV3" s="54" t="s">
        <v>13</v>
      </c>
      <c r="AW3" s="54" t="s">
        <v>14</v>
      </c>
      <c r="AX3" s="54" t="s">
        <v>15</v>
      </c>
      <c r="AY3" s="57" t="s">
        <v>16</v>
      </c>
    </row>
    <row r="4" s="2" customFormat="true" ht="13.5" hidden="false" customHeight="false" outlineLevel="0" collapsed="false">
      <c r="A4" s="11" t="s">
        <v>17</v>
      </c>
      <c r="B4" s="12" t="n">
        <v>39.5</v>
      </c>
      <c r="C4" s="13" t="n">
        <v>30.4</v>
      </c>
      <c r="D4" s="13" t="n">
        <v>48.3</v>
      </c>
      <c r="E4" s="13" t="n">
        <v>57.5</v>
      </c>
      <c r="F4" s="14" t="n">
        <v>15.3</v>
      </c>
      <c r="G4" s="12" t="n">
        <v>33.2</v>
      </c>
      <c r="H4" s="13" t="n">
        <v>25.9</v>
      </c>
      <c r="I4" s="13" t="n">
        <v>40.3</v>
      </c>
      <c r="J4" s="13" t="n">
        <v>49.8</v>
      </c>
      <c r="K4" s="14" t="n">
        <v>12</v>
      </c>
      <c r="L4" s="15" t="n">
        <v>39.5</v>
      </c>
      <c r="M4" s="13" t="n">
        <v>30.8</v>
      </c>
      <c r="N4" s="13" t="n">
        <v>47.8</v>
      </c>
      <c r="O4" s="13" t="n">
        <v>61.9</v>
      </c>
      <c r="P4" s="16" t="n">
        <v>13.5</v>
      </c>
      <c r="Q4" s="12" t="n">
        <v>35</v>
      </c>
      <c r="R4" s="13" t="n">
        <v>25.7</v>
      </c>
      <c r="S4" s="13" t="n">
        <v>43.9</v>
      </c>
      <c r="T4" s="13" t="n">
        <v>57.3</v>
      </c>
      <c r="U4" s="14" t="n">
        <v>11.2</v>
      </c>
      <c r="V4" s="15" t="n">
        <v>13.9</v>
      </c>
      <c r="W4" s="13" t="n">
        <v>9.5</v>
      </c>
      <c r="X4" s="13" t="n">
        <v>18</v>
      </c>
      <c r="Y4" s="13" t="n">
        <v>24.1</v>
      </c>
      <c r="Z4" s="16" t="n">
        <v>3.3</v>
      </c>
      <c r="AA4" s="12" t="n">
        <v>1.9</v>
      </c>
      <c r="AB4" s="13" t="n">
        <v>1.2</v>
      </c>
      <c r="AC4" s="13" t="n">
        <v>2.7</v>
      </c>
      <c r="AD4" s="13" t="n">
        <v>3.3</v>
      </c>
      <c r="AE4" s="14" t="n">
        <v>0.7</v>
      </c>
      <c r="AF4" s="15" t="n">
        <v>2.5</v>
      </c>
      <c r="AG4" s="13" t="n">
        <v>1.3</v>
      </c>
      <c r="AH4" s="13" t="n">
        <v>3.7</v>
      </c>
      <c r="AI4" s="13" t="n">
        <v>4.7</v>
      </c>
      <c r="AJ4" s="14" t="n">
        <v>0.7</v>
      </c>
      <c r="AK4" s="15" t="n">
        <v>5.6</v>
      </c>
      <c r="AL4" s="13" t="n">
        <v>2.4</v>
      </c>
      <c r="AM4" s="13" t="n">
        <v>8.6</v>
      </c>
      <c r="AN4" s="13" t="n">
        <v>9.8</v>
      </c>
      <c r="AO4" s="14" t="n">
        <v>1.7</v>
      </c>
      <c r="AP4" s="15" t="n">
        <v>5.4</v>
      </c>
      <c r="AQ4" s="13" t="n">
        <v>2.5</v>
      </c>
      <c r="AR4" s="13" t="n">
        <v>8.3</v>
      </c>
      <c r="AS4" s="13" t="n">
        <v>9.8</v>
      </c>
      <c r="AT4" s="14" t="n">
        <v>1.6</v>
      </c>
      <c r="AU4" s="15"/>
      <c r="AV4" s="13"/>
      <c r="AW4" s="13"/>
      <c r="AX4" s="13"/>
      <c r="AY4" s="14"/>
    </row>
    <row r="5" s="2" customFormat="true" ht="12.75" hidden="false" customHeight="false" outlineLevel="0" collapsed="false">
      <c r="A5" s="17" t="s">
        <v>18</v>
      </c>
      <c r="B5" s="18" t="n">
        <v>38.4</v>
      </c>
      <c r="C5" s="19" t="n">
        <v>29.5</v>
      </c>
      <c r="D5" s="19" t="n">
        <v>46.9</v>
      </c>
      <c r="E5" s="19" t="n">
        <v>68.8</v>
      </c>
      <c r="F5" s="20" t="n">
        <v>13.2</v>
      </c>
      <c r="G5" s="18" t="n">
        <v>32.7</v>
      </c>
      <c r="H5" s="19" t="n">
        <v>24.8</v>
      </c>
      <c r="I5" s="19" t="n">
        <v>40.3</v>
      </c>
      <c r="J5" s="19" t="n">
        <v>60.7</v>
      </c>
      <c r="K5" s="20" t="n">
        <v>10.3</v>
      </c>
      <c r="L5" s="21" t="n">
        <v>42.2</v>
      </c>
      <c r="M5" s="19" t="n">
        <v>32.8</v>
      </c>
      <c r="N5" s="19" t="n">
        <v>51.3</v>
      </c>
      <c r="O5" s="19" t="n">
        <v>83.3</v>
      </c>
      <c r="P5" s="22" t="n">
        <v>12.2</v>
      </c>
      <c r="Q5" s="18" t="n">
        <v>37.7</v>
      </c>
      <c r="R5" s="19" t="n">
        <v>27.7</v>
      </c>
      <c r="S5" s="19" t="n">
        <v>47.3</v>
      </c>
      <c r="T5" s="19" t="n">
        <v>78.1</v>
      </c>
      <c r="U5" s="20" t="n">
        <v>10.6</v>
      </c>
      <c r="V5" s="21" t="n">
        <v>15.7</v>
      </c>
      <c r="W5" s="19" t="n">
        <v>11.2</v>
      </c>
      <c r="X5" s="19" t="n">
        <v>20.1</v>
      </c>
      <c r="Y5" s="19" t="n">
        <v>34.1</v>
      </c>
      <c r="Z5" s="22" t="n">
        <v>3.6</v>
      </c>
      <c r="AA5" s="18" t="n">
        <v>0.6</v>
      </c>
      <c r="AB5" s="19" t="n">
        <v>0.4</v>
      </c>
      <c r="AC5" s="19" t="n">
        <v>0.8</v>
      </c>
      <c r="AD5" s="19" t="n">
        <v>1.4</v>
      </c>
      <c r="AE5" s="20" t="n">
        <v>0.1</v>
      </c>
      <c r="AF5" s="21" t="n">
        <v>1.9</v>
      </c>
      <c r="AG5" s="19" t="n">
        <v>0.9</v>
      </c>
      <c r="AH5" s="19" t="n">
        <v>2.9</v>
      </c>
      <c r="AI5" s="19" t="n">
        <v>4.5</v>
      </c>
      <c r="AJ5" s="20" t="n">
        <v>0.5</v>
      </c>
      <c r="AK5" s="21" t="n">
        <v>4.4</v>
      </c>
      <c r="AL5" s="19" t="n">
        <v>1.5</v>
      </c>
      <c r="AM5" s="19" t="n">
        <v>7.2</v>
      </c>
      <c r="AN5" s="19" t="n">
        <v>9.5</v>
      </c>
      <c r="AO5" s="20" t="n">
        <v>1.5</v>
      </c>
      <c r="AP5" s="21" t="n">
        <v>4.7</v>
      </c>
      <c r="AQ5" s="19" t="n">
        <v>2</v>
      </c>
      <c r="AR5" s="19" t="n">
        <v>7.2</v>
      </c>
      <c r="AS5" s="19" t="n">
        <v>10.5</v>
      </c>
      <c r="AT5" s="20" t="n">
        <v>1.4</v>
      </c>
      <c r="AU5" s="21"/>
      <c r="AV5" s="19"/>
      <c r="AW5" s="19"/>
      <c r="AX5" s="19"/>
      <c r="AY5" s="20"/>
    </row>
    <row r="6" customFormat="false" ht="12.75" hidden="false" customHeight="false" outlineLevel="0" collapsed="false">
      <c r="A6" s="23" t="s">
        <v>19</v>
      </c>
      <c r="B6" s="24" t="n">
        <v>41.7</v>
      </c>
      <c r="C6" s="25" t="n">
        <v>29.2</v>
      </c>
      <c r="D6" s="25" t="n">
        <v>53.6</v>
      </c>
      <c r="E6" s="25" t="n">
        <v>66.5</v>
      </c>
      <c r="F6" s="26" t="n">
        <v>13.2</v>
      </c>
      <c r="G6" s="24" t="n">
        <v>36.7</v>
      </c>
      <c r="H6" s="25" t="n">
        <v>26.4</v>
      </c>
      <c r="I6" s="25" t="n">
        <v>46.5</v>
      </c>
      <c r="J6" s="25" t="n">
        <v>62.7</v>
      </c>
      <c r="K6" s="26" t="n">
        <v>9.4</v>
      </c>
      <c r="L6" s="27" t="n">
        <v>45</v>
      </c>
      <c r="M6" s="25" t="n">
        <v>34.4</v>
      </c>
      <c r="N6" s="25" t="n">
        <v>54.7</v>
      </c>
      <c r="O6" s="25" t="n">
        <v>77.1</v>
      </c>
      <c r="P6" s="28" t="n">
        <v>12.5</v>
      </c>
      <c r="Q6" s="24" t="n">
        <v>42.4</v>
      </c>
      <c r="R6" s="25" t="n">
        <v>30.9</v>
      </c>
      <c r="S6" s="25" t="n">
        <v>53.7</v>
      </c>
      <c r="T6" s="25" t="n">
        <v>77.1</v>
      </c>
      <c r="U6" s="26" t="n">
        <v>11.8</v>
      </c>
      <c r="V6" s="27" t="n">
        <v>19.2</v>
      </c>
      <c r="W6" s="25" t="n">
        <v>12.7</v>
      </c>
      <c r="X6" s="25" t="n">
        <v>25.4</v>
      </c>
      <c r="Y6" s="25" t="n">
        <v>35.6</v>
      </c>
      <c r="Z6" s="28" t="n">
        <v>4.8</v>
      </c>
      <c r="AA6" s="24" t="n">
        <v>0.2</v>
      </c>
      <c r="AB6" s="25" t="n">
        <v>0.1</v>
      </c>
      <c r="AC6" s="25" t="n">
        <v>0.3</v>
      </c>
      <c r="AD6" s="25" t="n">
        <v>0.5</v>
      </c>
      <c r="AE6" s="26" t="s">
        <v>36</v>
      </c>
      <c r="AF6" s="27" t="n">
        <v>2.6</v>
      </c>
      <c r="AG6" s="25" t="n">
        <v>0.9</v>
      </c>
      <c r="AH6" s="25" t="n">
        <v>4.2</v>
      </c>
      <c r="AI6" s="25" t="n">
        <v>6.1</v>
      </c>
      <c r="AJ6" s="26" t="s">
        <v>36</v>
      </c>
      <c r="AK6" s="27" t="n">
        <v>7.2</v>
      </c>
      <c r="AL6" s="25" t="n">
        <v>2.1</v>
      </c>
      <c r="AM6" s="25" t="n">
        <v>12</v>
      </c>
      <c r="AN6" s="25" t="n">
        <v>13.7</v>
      </c>
      <c r="AO6" s="26" t="n">
        <v>2.3</v>
      </c>
      <c r="AP6" s="27" t="n">
        <v>5.5</v>
      </c>
      <c r="AQ6" s="25" t="n">
        <v>1.4</v>
      </c>
      <c r="AR6" s="25" t="n">
        <v>9.5</v>
      </c>
      <c r="AS6" s="25" t="n">
        <v>10.7</v>
      </c>
      <c r="AT6" s="26" t="n">
        <v>1.7</v>
      </c>
      <c r="AU6" s="27"/>
      <c r="AV6" s="25"/>
      <c r="AW6" s="25"/>
      <c r="AX6" s="25"/>
      <c r="AY6" s="26"/>
    </row>
    <row r="7" customFormat="false" ht="12.75" hidden="false" customHeight="false" outlineLevel="0" collapsed="false">
      <c r="A7" s="23" t="s">
        <v>20</v>
      </c>
      <c r="B7" s="24" t="n">
        <v>41.1</v>
      </c>
      <c r="C7" s="25" t="n">
        <v>32.1</v>
      </c>
      <c r="D7" s="25" t="n">
        <v>49.8</v>
      </c>
      <c r="E7" s="25" t="n">
        <v>78.6</v>
      </c>
      <c r="F7" s="26" t="n">
        <v>13.1</v>
      </c>
      <c r="G7" s="24" t="n">
        <v>31.2</v>
      </c>
      <c r="H7" s="25" t="n">
        <v>22.7</v>
      </c>
      <c r="I7" s="25" t="n">
        <v>40.2</v>
      </c>
      <c r="J7" s="25" t="n">
        <v>58.8</v>
      </c>
      <c r="K7" s="26" t="n">
        <v>10.1</v>
      </c>
      <c r="L7" s="27" t="n">
        <v>43.9</v>
      </c>
      <c r="M7" s="25" t="n">
        <v>32.7</v>
      </c>
      <c r="N7" s="25" t="n">
        <v>54.8</v>
      </c>
      <c r="O7" s="25" t="n">
        <v>91.8</v>
      </c>
      <c r="P7" s="28" t="n">
        <v>11.8</v>
      </c>
      <c r="Q7" s="24" t="n">
        <v>36.9</v>
      </c>
      <c r="R7" s="25" t="n">
        <v>25.3</v>
      </c>
      <c r="S7" s="25" t="n">
        <v>48.7</v>
      </c>
      <c r="T7" s="25" t="n">
        <v>79.9</v>
      </c>
      <c r="U7" s="26" t="n">
        <v>9.3</v>
      </c>
      <c r="V7" s="27" t="n">
        <v>14.4</v>
      </c>
      <c r="W7" s="25" t="n">
        <v>9.9</v>
      </c>
      <c r="X7" s="25" t="n">
        <v>18.9</v>
      </c>
      <c r="Y7" s="25" t="n">
        <v>34.8</v>
      </c>
      <c r="Z7" s="28" t="n">
        <v>1.4</v>
      </c>
      <c r="AA7" s="24" t="n">
        <v>1.5</v>
      </c>
      <c r="AB7" s="25" t="n">
        <v>0.6</v>
      </c>
      <c r="AC7" s="25" t="n">
        <v>2.4</v>
      </c>
      <c r="AD7" s="25" t="n">
        <v>4.3</v>
      </c>
      <c r="AE7" s="26" t="s">
        <v>36</v>
      </c>
      <c r="AF7" s="27" t="n">
        <v>2.7</v>
      </c>
      <c r="AG7" s="25" t="n">
        <v>0.9</v>
      </c>
      <c r="AH7" s="25" t="n">
        <v>4.3</v>
      </c>
      <c r="AI7" s="25" t="n">
        <v>3.6</v>
      </c>
      <c r="AJ7" s="26" t="n">
        <v>2.1</v>
      </c>
      <c r="AK7" s="27" t="n">
        <v>4.2</v>
      </c>
      <c r="AL7" s="25" t="n">
        <v>1.3</v>
      </c>
      <c r="AM7" s="25" t="n">
        <v>6.8</v>
      </c>
      <c r="AN7" s="25" t="n">
        <v>10.1</v>
      </c>
      <c r="AO7" s="26" t="n">
        <v>1.2</v>
      </c>
      <c r="AP7" s="27" t="n">
        <v>3.8</v>
      </c>
      <c r="AQ7" s="25" t="n">
        <v>2.7</v>
      </c>
      <c r="AR7" s="25" t="n">
        <v>4.9</v>
      </c>
      <c r="AS7" s="25" t="n">
        <v>9.3</v>
      </c>
      <c r="AT7" s="26" t="n">
        <v>1.1</v>
      </c>
      <c r="AU7" s="27"/>
      <c r="AV7" s="25"/>
      <c r="AW7" s="25"/>
      <c r="AX7" s="25"/>
      <c r="AY7" s="26"/>
    </row>
    <row r="8" customFormat="false" ht="12.75" hidden="false" customHeight="false" outlineLevel="0" collapsed="false">
      <c r="A8" s="23" t="s">
        <v>21</v>
      </c>
      <c r="B8" s="24" t="n">
        <v>35</v>
      </c>
      <c r="C8" s="25" t="n">
        <v>25.9</v>
      </c>
      <c r="D8" s="25" t="n">
        <v>43.8</v>
      </c>
      <c r="E8" s="25" t="n">
        <v>75.7</v>
      </c>
      <c r="F8" s="26" t="n">
        <v>13.8</v>
      </c>
      <c r="G8" s="24" t="n">
        <v>29.6</v>
      </c>
      <c r="H8" s="25" t="n">
        <v>21.8</v>
      </c>
      <c r="I8" s="25" t="n">
        <v>37.1</v>
      </c>
      <c r="J8" s="25" t="n">
        <v>65.8</v>
      </c>
      <c r="K8" s="26" t="n">
        <v>11.4</v>
      </c>
      <c r="L8" s="27" t="n">
        <v>34.7</v>
      </c>
      <c r="M8" s="25" t="n">
        <v>25.5</v>
      </c>
      <c r="N8" s="25" t="n">
        <v>43.4</v>
      </c>
      <c r="O8" s="25" t="n">
        <v>86.2</v>
      </c>
      <c r="P8" s="28" t="n">
        <v>12.2</v>
      </c>
      <c r="Q8" s="24" t="n">
        <v>28.3</v>
      </c>
      <c r="R8" s="25" t="n">
        <v>19.6</v>
      </c>
      <c r="S8" s="25" t="n">
        <v>36.5</v>
      </c>
      <c r="T8" s="25" t="n">
        <v>70</v>
      </c>
      <c r="U8" s="26" t="n">
        <v>10.5</v>
      </c>
      <c r="V8" s="27" t="n">
        <v>10</v>
      </c>
      <c r="W8" s="25" t="n">
        <v>6.7</v>
      </c>
      <c r="X8" s="25" t="n">
        <v>13.2</v>
      </c>
      <c r="Y8" s="25" t="n">
        <v>26.8</v>
      </c>
      <c r="Z8" s="28" t="n">
        <v>3</v>
      </c>
      <c r="AA8" s="24" t="n">
        <v>0.5</v>
      </c>
      <c r="AB8" s="25" t="n">
        <v>0.3</v>
      </c>
      <c r="AC8" s="25" t="n">
        <v>0.7</v>
      </c>
      <c r="AD8" s="25" t="n">
        <v>2.1</v>
      </c>
      <c r="AE8" s="26" t="s">
        <v>36</v>
      </c>
      <c r="AF8" s="27" t="n">
        <v>0.2</v>
      </c>
      <c r="AG8" s="25" t="n">
        <v>0.1</v>
      </c>
      <c r="AH8" s="25" t="n">
        <v>0.3</v>
      </c>
      <c r="AI8" s="25" t="n">
        <v>0.8</v>
      </c>
      <c r="AJ8" s="26" t="s">
        <v>36</v>
      </c>
      <c r="AK8" s="27" t="n">
        <v>3.5</v>
      </c>
      <c r="AL8" s="25" t="n">
        <v>1.1</v>
      </c>
      <c r="AM8" s="25" t="n">
        <v>5.7</v>
      </c>
      <c r="AN8" s="25" t="n">
        <v>10.6</v>
      </c>
      <c r="AO8" s="26" t="n">
        <v>1</v>
      </c>
      <c r="AP8" s="27" t="n">
        <v>3</v>
      </c>
      <c r="AQ8" s="25" t="n">
        <v>0.9</v>
      </c>
      <c r="AR8" s="25" t="n">
        <v>5</v>
      </c>
      <c r="AS8" s="25" t="n">
        <v>10</v>
      </c>
      <c r="AT8" s="26" t="n">
        <v>0.7</v>
      </c>
      <c r="AU8" s="27"/>
      <c r="AV8" s="25"/>
      <c r="AW8" s="25"/>
      <c r="AX8" s="25"/>
      <c r="AY8" s="26"/>
    </row>
    <row r="9" customFormat="false" ht="12.75" hidden="false" customHeight="false" outlineLevel="0" collapsed="false">
      <c r="A9" s="23" t="s">
        <v>22</v>
      </c>
      <c r="B9" s="24" t="n">
        <v>24.8</v>
      </c>
      <c r="C9" s="25" t="n">
        <v>19.7</v>
      </c>
      <c r="D9" s="25" t="n">
        <v>29.6</v>
      </c>
      <c r="E9" s="25" t="n">
        <v>54.9</v>
      </c>
      <c r="F9" s="26" t="n">
        <v>7.7</v>
      </c>
      <c r="G9" s="24" t="n">
        <v>20.2</v>
      </c>
      <c r="H9" s="25" t="n">
        <v>16.9</v>
      </c>
      <c r="I9" s="25" t="n">
        <v>23.5</v>
      </c>
      <c r="J9" s="25" t="n">
        <v>46</v>
      </c>
      <c r="K9" s="26" t="n">
        <v>6.3</v>
      </c>
      <c r="L9" s="27" t="n">
        <v>24.2</v>
      </c>
      <c r="M9" s="25" t="n">
        <v>20.4</v>
      </c>
      <c r="N9" s="25" t="n">
        <v>27.8</v>
      </c>
      <c r="O9" s="25" t="n">
        <v>64.6</v>
      </c>
      <c r="P9" s="28" t="n">
        <v>5.5</v>
      </c>
      <c r="Q9" s="24" t="n">
        <v>21.1</v>
      </c>
      <c r="R9" s="25" t="n">
        <v>17</v>
      </c>
      <c r="S9" s="25" t="n">
        <v>24.9</v>
      </c>
      <c r="T9" s="25" t="n">
        <v>53.7</v>
      </c>
      <c r="U9" s="26" t="n">
        <v>5.9</v>
      </c>
      <c r="V9" s="27" t="n">
        <v>7.3</v>
      </c>
      <c r="W9" s="25" t="n">
        <v>5.3</v>
      </c>
      <c r="X9" s="25" t="n">
        <v>9.2</v>
      </c>
      <c r="Y9" s="25" t="n">
        <v>17.3</v>
      </c>
      <c r="Z9" s="28" t="n">
        <v>2.8</v>
      </c>
      <c r="AA9" s="24" t="s">
        <v>36</v>
      </c>
      <c r="AB9" s="25" t="s">
        <v>36</v>
      </c>
      <c r="AC9" s="25" t="s">
        <v>36</v>
      </c>
      <c r="AD9" s="25" t="s">
        <v>36</v>
      </c>
      <c r="AE9" s="26" t="s">
        <v>36</v>
      </c>
      <c r="AF9" s="27" t="n">
        <v>1.8</v>
      </c>
      <c r="AG9" s="25" t="n">
        <v>1.7</v>
      </c>
      <c r="AH9" s="25" t="n">
        <v>1.8</v>
      </c>
      <c r="AI9" s="25" t="n">
        <v>3.9</v>
      </c>
      <c r="AJ9" s="26" t="n">
        <v>0.9</v>
      </c>
      <c r="AK9" s="27" t="n">
        <v>1.2</v>
      </c>
      <c r="AL9" s="25" t="n">
        <v>0.8</v>
      </c>
      <c r="AM9" s="25" t="n">
        <v>1.6</v>
      </c>
      <c r="AN9" s="25" t="n">
        <v>1.9</v>
      </c>
      <c r="AO9" s="26" t="n">
        <v>0.9</v>
      </c>
      <c r="AP9" s="27" t="s">
        <v>36</v>
      </c>
      <c r="AQ9" s="25" t="s">
        <v>36</v>
      </c>
      <c r="AR9" s="25" t="s">
        <v>36</v>
      </c>
      <c r="AS9" s="25" t="s">
        <v>36</v>
      </c>
      <c r="AT9" s="26" t="s">
        <v>36</v>
      </c>
      <c r="AU9" s="27"/>
      <c r="AV9" s="25"/>
      <c r="AW9" s="25"/>
      <c r="AX9" s="25"/>
      <c r="AY9" s="26"/>
    </row>
    <row r="10" customFormat="false" ht="12.75" hidden="false" customHeight="false" outlineLevel="0" collapsed="false">
      <c r="A10" s="23" t="s">
        <v>23</v>
      </c>
      <c r="B10" s="24" t="n">
        <v>42.3</v>
      </c>
      <c r="C10" s="25" t="n">
        <v>35.5</v>
      </c>
      <c r="D10" s="25" t="n">
        <v>48.6</v>
      </c>
      <c r="E10" s="25" t="n">
        <v>68.5</v>
      </c>
      <c r="F10" s="26" t="n">
        <v>15.3</v>
      </c>
      <c r="G10" s="24" t="n">
        <v>34.3</v>
      </c>
      <c r="H10" s="25" t="n">
        <v>29.1</v>
      </c>
      <c r="I10" s="25" t="n">
        <v>39.1</v>
      </c>
      <c r="J10" s="25" t="n">
        <v>56.6</v>
      </c>
      <c r="K10" s="26" t="n">
        <v>11.4</v>
      </c>
      <c r="L10" s="27" t="n">
        <v>45.8</v>
      </c>
      <c r="M10" s="25" t="n">
        <v>34.3</v>
      </c>
      <c r="N10" s="25" t="n">
        <v>57.6</v>
      </c>
      <c r="O10" s="25" t="n">
        <v>79.1</v>
      </c>
      <c r="P10" s="28" t="n">
        <v>12</v>
      </c>
      <c r="Q10" s="24" t="n">
        <v>43.2</v>
      </c>
      <c r="R10" s="25" t="n">
        <v>31.5</v>
      </c>
      <c r="S10" s="25" t="n">
        <v>54.7</v>
      </c>
      <c r="T10" s="25" t="n">
        <v>81.9</v>
      </c>
      <c r="U10" s="26" t="n">
        <v>9.3</v>
      </c>
      <c r="V10" s="27" t="n">
        <v>19.8</v>
      </c>
      <c r="W10" s="25" t="n">
        <v>15.5</v>
      </c>
      <c r="X10" s="25" t="n">
        <v>23.8</v>
      </c>
      <c r="Y10" s="25" t="n">
        <v>39.1</v>
      </c>
      <c r="Z10" s="28" t="n">
        <v>2.3</v>
      </c>
      <c r="AA10" s="24" t="n">
        <v>0.7</v>
      </c>
      <c r="AB10" s="25" t="n">
        <v>0.6</v>
      </c>
      <c r="AC10" s="25" t="n">
        <v>0.9</v>
      </c>
      <c r="AD10" s="25" t="n">
        <v>1.6</v>
      </c>
      <c r="AE10" s="26" t="s">
        <v>36</v>
      </c>
      <c r="AF10" s="27" t="n">
        <v>3.1</v>
      </c>
      <c r="AG10" s="25" t="n">
        <v>1.3</v>
      </c>
      <c r="AH10" s="25" t="n">
        <v>4.8</v>
      </c>
      <c r="AI10" s="25" t="n">
        <v>5.1</v>
      </c>
      <c r="AJ10" s="26" t="n">
        <v>1.4</v>
      </c>
      <c r="AK10" s="27" t="n">
        <v>5.3</v>
      </c>
      <c r="AL10" s="25" t="n">
        <v>2.2</v>
      </c>
      <c r="AM10" s="25" t="n">
        <v>8.1</v>
      </c>
      <c r="AN10" s="25" t="n">
        <v>7.3</v>
      </c>
      <c r="AO10" s="26" t="n">
        <v>3.7</v>
      </c>
      <c r="AP10" s="27" t="n">
        <v>12.5</v>
      </c>
      <c r="AQ10" s="25" t="n">
        <v>7.9</v>
      </c>
      <c r="AR10" s="25" t="n">
        <v>16.7</v>
      </c>
      <c r="AS10" s="25" t="n">
        <v>20.4</v>
      </c>
      <c r="AT10" s="26" t="n">
        <v>6.4</v>
      </c>
      <c r="AU10" s="27"/>
      <c r="AV10" s="25"/>
      <c r="AW10" s="25"/>
      <c r="AX10" s="25"/>
      <c r="AY10" s="26"/>
    </row>
    <row r="11" customFormat="false" ht="12.75" hidden="false" customHeight="false" outlineLevel="0" collapsed="false">
      <c r="A11" s="23" t="s">
        <v>24</v>
      </c>
      <c r="B11" s="24" t="n">
        <v>40.8</v>
      </c>
      <c r="C11" s="25" t="n">
        <v>34.2</v>
      </c>
      <c r="D11" s="25" t="n">
        <v>47.1</v>
      </c>
      <c r="E11" s="25" t="n">
        <v>67.2</v>
      </c>
      <c r="F11" s="26" t="n">
        <v>13.6</v>
      </c>
      <c r="G11" s="24" t="n">
        <v>37</v>
      </c>
      <c r="H11" s="25" t="n">
        <v>30</v>
      </c>
      <c r="I11" s="25" t="n">
        <v>43.9</v>
      </c>
      <c r="J11" s="25" t="n">
        <v>63.6</v>
      </c>
      <c r="K11" s="26" t="n">
        <v>10.9</v>
      </c>
      <c r="L11" s="27" t="n">
        <v>51.2</v>
      </c>
      <c r="M11" s="25" t="n">
        <v>41.5</v>
      </c>
      <c r="N11" s="25" t="n">
        <v>60.7</v>
      </c>
      <c r="O11" s="25" t="n">
        <v>91</v>
      </c>
      <c r="P11" s="28" t="n">
        <v>14.6</v>
      </c>
      <c r="Q11" s="24" t="n">
        <v>49.5</v>
      </c>
      <c r="R11" s="25" t="n">
        <v>39.8</v>
      </c>
      <c r="S11" s="25" t="n">
        <v>58.9</v>
      </c>
      <c r="T11" s="25" t="n">
        <v>93.1</v>
      </c>
      <c r="U11" s="26" t="n">
        <v>13.3</v>
      </c>
      <c r="V11" s="27" t="n">
        <v>21.7</v>
      </c>
      <c r="W11" s="25" t="n">
        <v>17</v>
      </c>
      <c r="X11" s="25" t="n">
        <v>26.2</v>
      </c>
      <c r="Y11" s="25" t="n">
        <v>42.2</v>
      </c>
      <c r="Z11" s="28" t="n">
        <v>5.6</v>
      </c>
      <c r="AA11" s="24" t="n">
        <v>0.8</v>
      </c>
      <c r="AB11" s="25" t="n">
        <v>0.5</v>
      </c>
      <c r="AC11" s="25" t="n">
        <v>1</v>
      </c>
      <c r="AD11" s="25" t="n">
        <v>1.4</v>
      </c>
      <c r="AE11" s="26" t="n">
        <v>0.3</v>
      </c>
      <c r="AF11" s="27" t="n">
        <v>2.1</v>
      </c>
      <c r="AG11" s="25" t="n">
        <v>1.3</v>
      </c>
      <c r="AH11" s="25" t="n">
        <v>2.8</v>
      </c>
      <c r="AI11" s="25" t="n">
        <v>4.8</v>
      </c>
      <c r="AJ11" s="26" t="n">
        <v>0.2</v>
      </c>
      <c r="AK11" s="27" t="n">
        <v>5</v>
      </c>
      <c r="AL11" s="25" t="n">
        <v>1.8</v>
      </c>
      <c r="AM11" s="25" t="n">
        <v>8.1</v>
      </c>
      <c r="AN11" s="25" t="n">
        <v>9.5</v>
      </c>
      <c r="AO11" s="26" t="n">
        <v>1.6</v>
      </c>
      <c r="AP11" s="27" t="n">
        <v>5.9</v>
      </c>
      <c r="AQ11" s="25" t="n">
        <v>2.3</v>
      </c>
      <c r="AR11" s="25" t="n">
        <v>9.4</v>
      </c>
      <c r="AS11" s="25" t="n">
        <v>11.7</v>
      </c>
      <c r="AT11" s="26" t="n">
        <v>1.5</v>
      </c>
      <c r="AU11" s="27"/>
      <c r="AV11" s="25"/>
      <c r="AW11" s="25"/>
      <c r="AX11" s="25"/>
      <c r="AY11" s="26"/>
    </row>
    <row r="12" customFormat="false" ht="13.5" hidden="false" customHeight="false" outlineLevel="0" collapsed="false">
      <c r="A12" s="29" t="s">
        <v>25</v>
      </c>
      <c r="B12" s="30" t="n">
        <v>37</v>
      </c>
      <c r="C12" s="31" t="n">
        <v>25</v>
      </c>
      <c r="D12" s="31" t="n">
        <v>48.5</v>
      </c>
      <c r="E12" s="31" t="n">
        <v>68.8</v>
      </c>
      <c r="F12" s="32" t="n">
        <v>14</v>
      </c>
      <c r="G12" s="30" t="n">
        <v>30.9</v>
      </c>
      <c r="H12" s="31" t="n">
        <v>20.6</v>
      </c>
      <c r="I12" s="31" t="n">
        <v>40.6</v>
      </c>
      <c r="J12" s="31" t="n">
        <v>58.4</v>
      </c>
      <c r="K12" s="32" t="n">
        <v>11.7</v>
      </c>
      <c r="L12" s="33" t="n">
        <v>39.9</v>
      </c>
      <c r="M12" s="31" t="n">
        <v>31</v>
      </c>
      <c r="N12" s="31" t="n">
        <v>48.3</v>
      </c>
      <c r="O12" s="31" t="n">
        <v>84.2</v>
      </c>
      <c r="P12" s="34" t="n">
        <v>13.4</v>
      </c>
      <c r="Q12" s="30" t="n">
        <v>29.8</v>
      </c>
      <c r="R12" s="31" t="n">
        <v>17.9</v>
      </c>
      <c r="S12" s="31" t="n">
        <v>40.9</v>
      </c>
      <c r="T12" s="31" t="n">
        <v>64.9</v>
      </c>
      <c r="U12" s="32" t="n">
        <v>10.1</v>
      </c>
      <c r="V12" s="33" t="n">
        <v>10.8</v>
      </c>
      <c r="W12" s="31" t="n">
        <v>5.9</v>
      </c>
      <c r="X12" s="31" t="n">
        <v>15.4</v>
      </c>
      <c r="Y12" s="31" t="n">
        <v>25.9</v>
      </c>
      <c r="Z12" s="34" t="n">
        <v>2.4</v>
      </c>
      <c r="AA12" s="30" t="n">
        <v>0.6</v>
      </c>
      <c r="AB12" s="31" t="n">
        <v>0.6</v>
      </c>
      <c r="AC12" s="31" t="n">
        <v>0.7</v>
      </c>
      <c r="AD12" s="31" t="n">
        <v>0.8</v>
      </c>
      <c r="AE12" s="32" t="n">
        <v>0.5</v>
      </c>
      <c r="AF12" s="33" t="n">
        <v>1.8</v>
      </c>
      <c r="AG12" s="31" t="n">
        <v>0.8</v>
      </c>
      <c r="AH12" s="31" t="n">
        <v>2.6</v>
      </c>
      <c r="AI12" s="31" t="n">
        <v>4.8</v>
      </c>
      <c r="AJ12" s="32" t="n">
        <v>0.4</v>
      </c>
      <c r="AK12" s="33" t="n">
        <v>2.2</v>
      </c>
      <c r="AL12" s="31" t="n">
        <v>0.4</v>
      </c>
      <c r="AM12" s="31" t="n">
        <v>3.9</v>
      </c>
      <c r="AN12" s="31" t="n">
        <v>5.9</v>
      </c>
      <c r="AO12" s="32" t="n">
        <v>0.5</v>
      </c>
      <c r="AP12" s="33" t="n">
        <v>1.6</v>
      </c>
      <c r="AQ12" s="31" t="n">
        <v>0.4</v>
      </c>
      <c r="AR12" s="31" t="n">
        <v>2.8</v>
      </c>
      <c r="AS12" s="31" t="n">
        <v>5.1</v>
      </c>
      <c r="AT12" s="32" t="s">
        <v>36</v>
      </c>
      <c r="AU12" s="33"/>
      <c r="AV12" s="31"/>
      <c r="AW12" s="31"/>
      <c r="AX12" s="31"/>
      <c r="AY12" s="32"/>
    </row>
    <row r="13" s="2" customFormat="true" ht="13.5" hidden="false" customHeight="false" outlineLevel="0" collapsed="false">
      <c r="A13" s="35" t="s">
        <v>26</v>
      </c>
      <c r="B13" s="36" t="n">
        <v>42.8</v>
      </c>
      <c r="C13" s="37" t="n">
        <v>35.8</v>
      </c>
      <c r="D13" s="37" t="n">
        <v>49.5</v>
      </c>
      <c r="E13" s="37" t="n">
        <v>64</v>
      </c>
      <c r="F13" s="38" t="n">
        <v>24.2</v>
      </c>
      <c r="G13" s="36" t="n">
        <v>34.3</v>
      </c>
      <c r="H13" s="37" t="n">
        <v>28.5</v>
      </c>
      <c r="I13" s="37" t="n">
        <v>39.8</v>
      </c>
      <c r="J13" s="37" t="n">
        <v>54.2</v>
      </c>
      <c r="K13" s="38" t="n">
        <v>17.6</v>
      </c>
      <c r="L13" s="39" t="n">
        <v>39.8</v>
      </c>
      <c r="M13" s="37" t="n">
        <v>32.8</v>
      </c>
      <c r="N13" s="37" t="n">
        <v>46.5</v>
      </c>
      <c r="O13" s="37" t="n">
        <v>69.3</v>
      </c>
      <c r="P13" s="40" t="n">
        <v>18.9</v>
      </c>
      <c r="Q13" s="36" t="n">
        <v>36.9</v>
      </c>
      <c r="R13" s="37" t="n">
        <v>28.2</v>
      </c>
      <c r="S13" s="37" t="n">
        <v>45.4</v>
      </c>
      <c r="T13" s="37" t="n">
        <v>69.3</v>
      </c>
      <c r="U13" s="38" t="n">
        <v>15.7</v>
      </c>
      <c r="V13" s="39" t="n">
        <v>13.5</v>
      </c>
      <c r="W13" s="37" t="n">
        <v>9.4</v>
      </c>
      <c r="X13" s="37" t="n">
        <v>17.3</v>
      </c>
      <c r="Y13" s="37" t="n">
        <v>29.4</v>
      </c>
      <c r="Z13" s="40" t="n">
        <v>3.2</v>
      </c>
      <c r="AA13" s="36" t="n">
        <v>2.8</v>
      </c>
      <c r="AB13" s="37" t="n">
        <v>1.5</v>
      </c>
      <c r="AC13" s="37" t="n">
        <v>4</v>
      </c>
      <c r="AD13" s="37" t="n">
        <v>5.5</v>
      </c>
      <c r="AE13" s="38" t="n">
        <v>1.1</v>
      </c>
      <c r="AF13" s="39" t="n">
        <v>3.5</v>
      </c>
      <c r="AG13" s="37" t="n">
        <v>1.5</v>
      </c>
      <c r="AH13" s="37" t="n">
        <v>5.3</v>
      </c>
      <c r="AI13" s="37" t="n">
        <v>8.3</v>
      </c>
      <c r="AJ13" s="38" t="n">
        <v>0.8</v>
      </c>
      <c r="AK13" s="39" t="n">
        <v>7.6</v>
      </c>
      <c r="AL13" s="37" t="n">
        <v>3.5</v>
      </c>
      <c r="AM13" s="37" t="n">
        <v>11.5</v>
      </c>
      <c r="AN13" s="37" t="n">
        <v>16.4</v>
      </c>
      <c r="AO13" s="38" t="n">
        <v>2.8</v>
      </c>
      <c r="AP13" s="39" t="n">
        <v>7.3</v>
      </c>
      <c r="AQ13" s="37" t="n">
        <v>3.6</v>
      </c>
      <c r="AR13" s="37" t="n">
        <v>10.9</v>
      </c>
      <c r="AS13" s="37" t="n">
        <v>16.2</v>
      </c>
      <c r="AT13" s="38" t="n">
        <v>2.7</v>
      </c>
      <c r="AU13" s="39"/>
      <c r="AV13" s="37"/>
      <c r="AW13" s="37"/>
      <c r="AX13" s="37"/>
      <c r="AY13" s="38"/>
    </row>
    <row r="14" s="2" customFormat="true" ht="13.5" hidden="false" customHeight="false" outlineLevel="0" collapsed="false">
      <c r="A14" s="35" t="s">
        <v>27</v>
      </c>
      <c r="B14" s="36" t="n">
        <v>38.1</v>
      </c>
      <c r="C14" s="37" t="n">
        <v>29.6</v>
      </c>
      <c r="D14" s="37" t="n">
        <v>46.4</v>
      </c>
      <c r="E14" s="37" t="n">
        <v>54.8</v>
      </c>
      <c r="F14" s="38" t="n">
        <v>15.8</v>
      </c>
      <c r="G14" s="36" t="n">
        <v>31.8</v>
      </c>
      <c r="H14" s="37" t="n">
        <v>25.3</v>
      </c>
      <c r="I14" s="37" t="n">
        <v>38</v>
      </c>
      <c r="J14" s="37" t="n">
        <v>47.8</v>
      </c>
      <c r="K14" s="38" t="n">
        <v>11.9</v>
      </c>
      <c r="L14" s="39" t="n">
        <v>38.9</v>
      </c>
      <c r="M14" s="37" t="n">
        <v>30.1</v>
      </c>
      <c r="N14" s="37" t="n">
        <v>47.2</v>
      </c>
      <c r="O14" s="37" t="n">
        <v>60.4</v>
      </c>
      <c r="P14" s="40" t="n">
        <v>13.9</v>
      </c>
      <c r="Q14" s="36" t="n">
        <v>33.6</v>
      </c>
      <c r="R14" s="37" t="n">
        <v>25</v>
      </c>
      <c r="S14" s="37" t="n">
        <v>41.8</v>
      </c>
      <c r="T14" s="37" t="n">
        <v>56.5</v>
      </c>
      <c r="U14" s="38" t="n">
        <v>9.9</v>
      </c>
      <c r="V14" s="39" t="n">
        <v>12.6</v>
      </c>
      <c r="W14" s="37" t="n">
        <v>8.6</v>
      </c>
      <c r="X14" s="37" t="n">
        <v>16.4</v>
      </c>
      <c r="Y14" s="37" t="n">
        <v>22.4</v>
      </c>
      <c r="Z14" s="40" t="n">
        <v>2.7</v>
      </c>
      <c r="AA14" s="36" t="n">
        <v>1.4</v>
      </c>
      <c r="AB14" s="37" t="n">
        <v>0.7</v>
      </c>
      <c r="AC14" s="37" t="n">
        <v>2</v>
      </c>
      <c r="AD14" s="37" t="n">
        <v>2.7</v>
      </c>
      <c r="AE14" s="38" t="n">
        <v>0.2</v>
      </c>
      <c r="AF14" s="39" t="n">
        <v>2.4</v>
      </c>
      <c r="AG14" s="37" t="n">
        <v>1.1</v>
      </c>
      <c r="AH14" s="37" t="n">
        <v>3.6</v>
      </c>
      <c r="AI14" s="37" t="n">
        <v>4.5</v>
      </c>
      <c r="AJ14" s="38" t="n">
        <v>0.4</v>
      </c>
      <c r="AK14" s="39" t="n">
        <v>5.6</v>
      </c>
      <c r="AL14" s="37" t="n">
        <v>1.9</v>
      </c>
      <c r="AM14" s="37" t="n">
        <v>9.2</v>
      </c>
      <c r="AN14" s="37" t="n">
        <v>9.6</v>
      </c>
      <c r="AO14" s="38" t="n">
        <v>2</v>
      </c>
      <c r="AP14" s="39" t="n">
        <v>4</v>
      </c>
      <c r="AQ14" s="37" t="n">
        <v>1.2</v>
      </c>
      <c r="AR14" s="37" t="n">
        <v>6.8</v>
      </c>
      <c r="AS14" s="37" t="n">
        <v>7.2</v>
      </c>
      <c r="AT14" s="38" t="n">
        <v>1.2</v>
      </c>
      <c r="AU14" s="39"/>
      <c r="AV14" s="37"/>
      <c r="AW14" s="37"/>
      <c r="AX14" s="37"/>
      <c r="AY14" s="38"/>
    </row>
    <row r="15" s="2" customFormat="true" ht="13.5" hidden="false" customHeight="false" outlineLevel="0" collapsed="false">
      <c r="A15" s="41" t="s">
        <v>28</v>
      </c>
      <c r="B15" s="42" t="n">
        <v>39.8</v>
      </c>
      <c r="C15" s="43" t="n">
        <v>28.3</v>
      </c>
      <c r="D15" s="43" t="n">
        <v>50.9</v>
      </c>
      <c r="E15" s="43" t="n">
        <v>62.9</v>
      </c>
      <c r="F15" s="44" t="n">
        <v>12.5</v>
      </c>
      <c r="G15" s="42" t="n">
        <v>34.4</v>
      </c>
      <c r="H15" s="43" t="n">
        <v>24.9</v>
      </c>
      <c r="I15" s="43" t="n">
        <v>43.6</v>
      </c>
      <c r="J15" s="43" t="n">
        <v>56.1</v>
      </c>
      <c r="K15" s="44" t="n">
        <v>9.9</v>
      </c>
      <c r="L15" s="45" t="n">
        <v>37.7</v>
      </c>
      <c r="M15" s="43" t="n">
        <v>27.5</v>
      </c>
      <c r="N15" s="43" t="n">
        <v>47.3</v>
      </c>
      <c r="O15" s="43" t="n">
        <v>63.2</v>
      </c>
      <c r="P15" s="46" t="n">
        <v>10.3</v>
      </c>
      <c r="Q15" s="42" t="n">
        <v>34.1</v>
      </c>
      <c r="R15" s="43" t="n">
        <v>23.5</v>
      </c>
      <c r="S15" s="43" t="n">
        <v>44.3</v>
      </c>
      <c r="T15" s="43" t="n">
        <v>59</v>
      </c>
      <c r="U15" s="44" t="n">
        <v>9.5</v>
      </c>
      <c r="V15" s="45" t="n">
        <v>14.3</v>
      </c>
      <c r="W15" s="43" t="n">
        <v>8.9</v>
      </c>
      <c r="X15" s="43" t="n">
        <v>19.3</v>
      </c>
      <c r="Y15" s="43" t="n">
        <v>25</v>
      </c>
      <c r="Z15" s="46" t="n">
        <v>3.7</v>
      </c>
      <c r="AA15" s="42" t="n">
        <v>1</v>
      </c>
      <c r="AB15" s="43" t="n">
        <v>0.5</v>
      </c>
      <c r="AC15" s="43" t="n">
        <v>1.4</v>
      </c>
      <c r="AD15" s="43" t="n">
        <v>1.9</v>
      </c>
      <c r="AE15" s="44" t="n">
        <v>0.2</v>
      </c>
      <c r="AF15" s="45" t="n">
        <v>2.3</v>
      </c>
      <c r="AG15" s="43" t="n">
        <v>1.9</v>
      </c>
      <c r="AH15" s="43" t="n">
        <v>2.8</v>
      </c>
      <c r="AI15" s="43" t="n">
        <v>4.6</v>
      </c>
      <c r="AJ15" s="44" t="n">
        <v>0.5</v>
      </c>
      <c r="AK15" s="45" t="n">
        <v>4.1</v>
      </c>
      <c r="AL15" s="43" t="n">
        <v>1.9</v>
      </c>
      <c r="AM15" s="43" t="n">
        <v>6.2</v>
      </c>
      <c r="AN15" s="43" t="n">
        <v>7.6</v>
      </c>
      <c r="AO15" s="44" t="n">
        <v>1.1</v>
      </c>
      <c r="AP15" s="45" t="n">
        <v>3</v>
      </c>
      <c r="AQ15" s="43" t="n">
        <v>1.4</v>
      </c>
      <c r="AR15" s="43" t="n">
        <v>4.4</v>
      </c>
      <c r="AS15" s="43" t="n">
        <v>5.6</v>
      </c>
      <c r="AT15" s="44" t="n">
        <v>0.8</v>
      </c>
      <c r="AU15" s="45"/>
      <c r="AV15" s="43"/>
      <c r="AW15" s="43"/>
      <c r="AX15" s="43"/>
      <c r="AY15" s="44"/>
    </row>
    <row r="16" s="2" customFormat="true" ht="13.5" hidden="false" customHeight="false" outlineLevel="0" collapsed="false">
      <c r="A16" s="35" t="s">
        <v>29</v>
      </c>
      <c r="B16" s="36" t="n">
        <v>38.3</v>
      </c>
      <c r="C16" s="37" t="n">
        <v>28.8</v>
      </c>
      <c r="D16" s="37" t="n">
        <v>47.6</v>
      </c>
      <c r="E16" s="37" t="n">
        <v>55.7</v>
      </c>
      <c r="F16" s="38" t="n">
        <v>7.3</v>
      </c>
      <c r="G16" s="36" t="n">
        <v>32.4</v>
      </c>
      <c r="H16" s="37" t="n">
        <v>25.1</v>
      </c>
      <c r="I16" s="37" t="n">
        <v>39.4</v>
      </c>
      <c r="J16" s="37" t="n">
        <v>47.9</v>
      </c>
      <c r="K16" s="38" t="n">
        <v>5.8</v>
      </c>
      <c r="L16" s="39" t="n">
        <v>37</v>
      </c>
      <c r="M16" s="37" t="n">
        <v>28.9</v>
      </c>
      <c r="N16" s="37" t="n">
        <v>44.6</v>
      </c>
      <c r="O16" s="37" t="n">
        <v>56</v>
      </c>
      <c r="P16" s="40" t="n">
        <v>6.2</v>
      </c>
      <c r="Q16" s="36" t="n">
        <v>34.8</v>
      </c>
      <c r="R16" s="37" t="n">
        <v>25.5</v>
      </c>
      <c r="S16" s="37" t="n">
        <v>44</v>
      </c>
      <c r="T16" s="37" t="n">
        <v>53.1</v>
      </c>
      <c r="U16" s="38" t="n">
        <v>6.4</v>
      </c>
      <c r="V16" s="39" t="n">
        <v>14.9</v>
      </c>
      <c r="W16" s="37" t="n">
        <v>10.8</v>
      </c>
      <c r="X16" s="37" t="n">
        <v>18.8</v>
      </c>
      <c r="Y16" s="37" t="n">
        <v>23.2</v>
      </c>
      <c r="Z16" s="40" t="n">
        <v>2.6</v>
      </c>
      <c r="AA16" s="36" t="n">
        <v>1.2</v>
      </c>
      <c r="AB16" s="37" t="n">
        <v>0.9</v>
      </c>
      <c r="AC16" s="37" t="n">
        <v>1.6</v>
      </c>
      <c r="AD16" s="37" t="n">
        <v>2.2</v>
      </c>
      <c r="AE16" s="38" t="s">
        <v>36</v>
      </c>
      <c r="AF16" s="39" t="n">
        <v>0.6</v>
      </c>
      <c r="AG16" s="37" t="n">
        <v>0.2</v>
      </c>
      <c r="AH16" s="37" t="n">
        <v>1</v>
      </c>
      <c r="AI16" s="37" t="n">
        <v>1</v>
      </c>
      <c r="AJ16" s="38" t="s">
        <v>36</v>
      </c>
      <c r="AK16" s="39" t="n">
        <v>4.4</v>
      </c>
      <c r="AL16" s="37" t="n">
        <v>1.6</v>
      </c>
      <c r="AM16" s="37" t="n">
        <v>7.2</v>
      </c>
      <c r="AN16" s="37" t="n">
        <v>7.3</v>
      </c>
      <c r="AO16" s="38" t="n">
        <v>0.5</v>
      </c>
      <c r="AP16" s="39" t="n">
        <v>5</v>
      </c>
      <c r="AQ16" s="37" t="n">
        <v>1.6</v>
      </c>
      <c r="AR16" s="37" t="n">
        <v>8.3</v>
      </c>
      <c r="AS16" s="37" t="n">
        <v>8.5</v>
      </c>
      <c r="AT16" s="38" t="n">
        <v>0.4</v>
      </c>
      <c r="AU16" s="39"/>
      <c r="AV16" s="37"/>
      <c r="AW16" s="37"/>
      <c r="AX16" s="37"/>
      <c r="AY16" s="38"/>
    </row>
    <row r="17" s="2" customFormat="true" ht="13.5" hidden="false" customHeight="false" outlineLevel="0" collapsed="false">
      <c r="A17" s="41" t="s">
        <v>30</v>
      </c>
      <c r="B17" s="42" t="n">
        <v>42.3</v>
      </c>
      <c r="C17" s="43" t="n">
        <v>31.7</v>
      </c>
      <c r="D17" s="43" t="n">
        <v>52.7</v>
      </c>
      <c r="E17" s="43" t="n">
        <v>63.1</v>
      </c>
      <c r="F17" s="44" t="n">
        <v>15.5</v>
      </c>
      <c r="G17" s="42" t="n">
        <v>36.2</v>
      </c>
      <c r="H17" s="43" t="n">
        <v>27.3</v>
      </c>
      <c r="I17" s="43" t="n">
        <v>44.8</v>
      </c>
      <c r="J17" s="43" t="n">
        <v>55</v>
      </c>
      <c r="K17" s="44" t="n">
        <v>12.9</v>
      </c>
      <c r="L17" s="45" t="n">
        <v>41.3</v>
      </c>
      <c r="M17" s="43" t="n">
        <v>31.5</v>
      </c>
      <c r="N17" s="43" t="n">
        <v>50.7</v>
      </c>
      <c r="O17" s="43" t="n">
        <v>63.7</v>
      </c>
      <c r="P17" s="46" t="n">
        <v>14.9</v>
      </c>
      <c r="Q17" s="42" t="n">
        <v>36.4</v>
      </c>
      <c r="R17" s="43" t="n">
        <v>25.9</v>
      </c>
      <c r="S17" s="43" t="n">
        <v>46.4</v>
      </c>
      <c r="T17" s="43" t="n">
        <v>59</v>
      </c>
      <c r="U17" s="44" t="n">
        <v>12</v>
      </c>
      <c r="V17" s="45" t="n">
        <v>14.8</v>
      </c>
      <c r="W17" s="43" t="n">
        <v>9.6</v>
      </c>
      <c r="X17" s="43" t="n">
        <v>19.8</v>
      </c>
      <c r="Y17" s="43" t="n">
        <v>25.7</v>
      </c>
      <c r="Z17" s="46" t="n">
        <v>3.6</v>
      </c>
      <c r="AA17" s="42" t="n">
        <v>2.7</v>
      </c>
      <c r="AB17" s="43" t="n">
        <v>1.6</v>
      </c>
      <c r="AC17" s="43" t="n">
        <v>3.7</v>
      </c>
      <c r="AD17" s="43" t="n">
        <v>4.1</v>
      </c>
      <c r="AE17" s="44" t="n">
        <v>1.3</v>
      </c>
      <c r="AF17" s="45" t="n">
        <v>3.5</v>
      </c>
      <c r="AG17" s="43" t="n">
        <v>1.8</v>
      </c>
      <c r="AH17" s="43" t="n">
        <v>5</v>
      </c>
      <c r="AI17" s="43" t="n">
        <v>5.9</v>
      </c>
      <c r="AJ17" s="44" t="n">
        <v>1.2</v>
      </c>
      <c r="AK17" s="45" t="n">
        <v>6.2</v>
      </c>
      <c r="AL17" s="43" t="n">
        <v>2.9</v>
      </c>
      <c r="AM17" s="43" t="n">
        <v>9.3</v>
      </c>
      <c r="AN17" s="43" t="n">
        <v>11</v>
      </c>
      <c r="AO17" s="44" t="n">
        <v>1.7</v>
      </c>
      <c r="AP17" s="45" t="n">
        <v>6.7</v>
      </c>
      <c r="AQ17" s="43" t="n">
        <v>3.8</v>
      </c>
      <c r="AR17" s="43" t="n">
        <v>9.5</v>
      </c>
      <c r="AS17" s="43" t="n">
        <v>12.4</v>
      </c>
      <c r="AT17" s="44" t="n">
        <v>1.6</v>
      </c>
      <c r="AU17" s="45"/>
      <c r="AV17" s="43"/>
      <c r="AW17" s="43"/>
      <c r="AX17" s="43"/>
      <c r="AY17" s="44"/>
    </row>
    <row r="18" s="2" customFormat="true" ht="13.5" hidden="false" customHeight="false" outlineLevel="0" collapsed="false">
      <c r="A18" s="35" t="s">
        <v>31</v>
      </c>
      <c r="B18" s="36" t="n">
        <v>42</v>
      </c>
      <c r="C18" s="37" t="n">
        <v>31.5</v>
      </c>
      <c r="D18" s="37" t="n">
        <v>52</v>
      </c>
      <c r="E18" s="37" t="n">
        <v>65.2</v>
      </c>
      <c r="F18" s="38" t="n">
        <v>7.4</v>
      </c>
      <c r="G18" s="36" t="n">
        <v>35.7</v>
      </c>
      <c r="H18" s="37" t="n">
        <v>28.2</v>
      </c>
      <c r="I18" s="37" t="n">
        <v>42.7</v>
      </c>
      <c r="J18" s="37" t="n">
        <v>55.6</v>
      </c>
      <c r="K18" s="38" t="n">
        <v>7.1</v>
      </c>
      <c r="L18" s="39" t="n">
        <v>41.7</v>
      </c>
      <c r="M18" s="37" t="n">
        <v>33</v>
      </c>
      <c r="N18" s="37" t="n">
        <v>49.9</v>
      </c>
      <c r="O18" s="37" t="n">
        <v>66.4</v>
      </c>
      <c r="P18" s="40" t="n">
        <v>8</v>
      </c>
      <c r="Q18" s="36" t="n">
        <v>35.1</v>
      </c>
      <c r="R18" s="37" t="n">
        <v>26.4</v>
      </c>
      <c r="S18" s="37" t="n">
        <v>43.2</v>
      </c>
      <c r="T18" s="37" t="n">
        <v>56.8</v>
      </c>
      <c r="U18" s="38" t="n">
        <v>6.8</v>
      </c>
      <c r="V18" s="39" t="n">
        <v>13.8</v>
      </c>
      <c r="W18" s="37" t="n">
        <v>9.9</v>
      </c>
      <c r="X18" s="37" t="n">
        <v>17.5</v>
      </c>
      <c r="Y18" s="37" t="n">
        <v>23</v>
      </c>
      <c r="Z18" s="40" t="n">
        <v>2.3</v>
      </c>
      <c r="AA18" s="36" t="n">
        <v>4</v>
      </c>
      <c r="AB18" s="37" t="n">
        <v>2.6</v>
      </c>
      <c r="AC18" s="37" t="n">
        <v>5.3</v>
      </c>
      <c r="AD18" s="37" t="n">
        <v>6.4</v>
      </c>
      <c r="AE18" s="38" t="n">
        <v>1.3</v>
      </c>
      <c r="AF18" s="39" t="n">
        <v>3.8</v>
      </c>
      <c r="AG18" s="37" t="n">
        <v>2.1</v>
      </c>
      <c r="AH18" s="37" t="n">
        <v>5.3</v>
      </c>
      <c r="AI18" s="37" t="n">
        <v>6.5</v>
      </c>
      <c r="AJ18" s="38" t="n">
        <v>0.8</v>
      </c>
      <c r="AK18" s="39" t="n">
        <v>8.1</v>
      </c>
      <c r="AL18" s="37" t="n">
        <v>4.1</v>
      </c>
      <c r="AM18" s="37" t="n">
        <v>11.9</v>
      </c>
      <c r="AN18" s="37" t="n">
        <v>14.8</v>
      </c>
      <c r="AO18" s="38" t="n">
        <v>0.8</v>
      </c>
      <c r="AP18" s="39" t="n">
        <v>8.4</v>
      </c>
      <c r="AQ18" s="37" t="n">
        <v>4</v>
      </c>
      <c r="AR18" s="37" t="n">
        <v>12.6</v>
      </c>
      <c r="AS18" s="37" t="n">
        <v>15.1</v>
      </c>
      <c r="AT18" s="38" t="n">
        <v>1.3</v>
      </c>
      <c r="AU18" s="39"/>
      <c r="AV18" s="37"/>
      <c r="AW18" s="37"/>
      <c r="AX18" s="37"/>
      <c r="AY18" s="38"/>
    </row>
    <row r="19" s="2" customFormat="true" ht="13.5" hidden="false" customHeight="false" outlineLevel="0" collapsed="false">
      <c r="A19" s="64" t="s">
        <v>32</v>
      </c>
      <c r="B19" s="68" t="n">
        <v>30.7</v>
      </c>
      <c r="C19" s="66" t="n">
        <v>22.9</v>
      </c>
      <c r="D19" s="66" t="n">
        <v>38.5</v>
      </c>
      <c r="E19" s="66" t="n">
        <v>31.8</v>
      </c>
      <c r="F19" s="69" t="n">
        <v>19.6</v>
      </c>
      <c r="G19" s="68" t="n">
        <v>26.6</v>
      </c>
      <c r="H19" s="66" t="n">
        <v>19.9</v>
      </c>
      <c r="I19" s="66" t="n">
        <v>33.2</v>
      </c>
      <c r="J19" s="66" t="n">
        <v>27.4</v>
      </c>
      <c r="K19" s="69" t="n">
        <v>19.1</v>
      </c>
      <c r="L19" s="70" t="n">
        <v>34.4</v>
      </c>
      <c r="M19" s="66" t="n">
        <v>25.9</v>
      </c>
      <c r="N19" s="66" t="n">
        <v>42.5</v>
      </c>
      <c r="O19" s="66" t="n">
        <v>35.5</v>
      </c>
      <c r="P19" s="67" t="n">
        <v>25</v>
      </c>
      <c r="Q19" s="68" t="n">
        <v>26.8</v>
      </c>
      <c r="R19" s="66" t="n">
        <v>19.5</v>
      </c>
      <c r="S19" s="66" t="n">
        <v>33.7</v>
      </c>
      <c r="T19" s="66" t="n">
        <v>28</v>
      </c>
      <c r="U19" s="69" t="n">
        <v>17.7</v>
      </c>
      <c r="V19" s="70" t="n">
        <v>10.3</v>
      </c>
      <c r="W19" s="66" t="n">
        <v>7</v>
      </c>
      <c r="X19" s="66" t="n">
        <v>13.5</v>
      </c>
      <c r="Y19" s="66" t="n">
        <v>10.4</v>
      </c>
      <c r="Z19" s="67" t="n">
        <v>9.5</v>
      </c>
      <c r="AA19" s="68" t="n">
        <v>1.3</v>
      </c>
      <c r="AB19" s="66" t="n">
        <v>1.1</v>
      </c>
      <c r="AC19" s="66" t="n">
        <v>1.5</v>
      </c>
      <c r="AD19" s="66" t="n">
        <v>1.5</v>
      </c>
      <c r="AE19" s="69" t="s">
        <v>36</v>
      </c>
      <c r="AF19" s="70" t="n">
        <v>0.9</v>
      </c>
      <c r="AG19" s="66" t="n">
        <v>0.3</v>
      </c>
      <c r="AH19" s="66" t="n">
        <v>1.4</v>
      </c>
      <c r="AI19" s="66" t="n">
        <v>0.8</v>
      </c>
      <c r="AJ19" s="69" t="n">
        <v>1</v>
      </c>
      <c r="AK19" s="70" t="n">
        <v>1.7</v>
      </c>
      <c r="AL19" s="66" t="n">
        <v>0.7</v>
      </c>
      <c r="AM19" s="66" t="n">
        <v>2.7</v>
      </c>
      <c r="AN19" s="66" t="n">
        <v>1.7</v>
      </c>
      <c r="AO19" s="69" t="n">
        <v>1.5</v>
      </c>
      <c r="AP19" s="70" t="n">
        <v>2.1</v>
      </c>
      <c r="AQ19" s="66" t="n">
        <v>1</v>
      </c>
      <c r="AR19" s="66" t="n">
        <v>3.2</v>
      </c>
      <c r="AS19" s="66" t="n">
        <v>2.2</v>
      </c>
      <c r="AT19" s="69" t="n">
        <v>1.2</v>
      </c>
      <c r="AU19" s="70"/>
      <c r="AV19" s="66"/>
      <c r="AW19" s="66"/>
      <c r="AX19" s="66"/>
      <c r="AY19" s="69"/>
    </row>
    <row r="20" customFormat="false" ht="12.75" hidden="false" customHeight="false" outlineLevel="0" collapsed="false">
      <c r="A20" s="1" t="s">
        <v>33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D14" activeCellId="0" sqref="B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2.75" hidden="false" customHeight="false" outlineLevel="0" collapsed="false">
      <c r="A1" s="2" t="s">
        <v>37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s="5" customFormat="true" ht="13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4" t="s">
        <v>5</v>
      </c>
      <c r="R3" s="4"/>
      <c r="S3" s="4"/>
      <c r="T3" s="4"/>
      <c r="U3" s="4"/>
      <c r="V3" s="4" t="s">
        <v>6</v>
      </c>
      <c r="W3" s="4"/>
      <c r="X3" s="4"/>
      <c r="Y3" s="4"/>
      <c r="Z3" s="4"/>
      <c r="AA3" s="4" t="s">
        <v>7</v>
      </c>
      <c r="AB3" s="4"/>
      <c r="AC3" s="4"/>
      <c r="AD3" s="4"/>
      <c r="AE3" s="4"/>
      <c r="AF3" s="4" t="s">
        <v>8</v>
      </c>
      <c r="AG3" s="4"/>
      <c r="AH3" s="4"/>
      <c r="AI3" s="4"/>
      <c r="AJ3" s="4"/>
      <c r="AK3" s="4" t="s">
        <v>9</v>
      </c>
      <c r="AL3" s="4"/>
      <c r="AM3" s="4"/>
      <c r="AN3" s="4"/>
      <c r="AO3" s="4"/>
      <c r="AP3" s="4" t="s">
        <v>10</v>
      </c>
      <c r="AQ3" s="4"/>
      <c r="AR3" s="4"/>
      <c r="AS3" s="4"/>
      <c r="AT3" s="4"/>
      <c r="AU3" s="4" t="s">
        <v>11</v>
      </c>
      <c r="AV3" s="4"/>
      <c r="AW3" s="4"/>
      <c r="AX3" s="4"/>
      <c r="AY3" s="4"/>
    </row>
    <row r="4" customFormat="false" ht="13.5" hidden="false" customHeight="false" outlineLevel="0" collapsed="false">
      <c r="A4" s="3"/>
      <c r="B4" s="56" t="s">
        <v>12</v>
      </c>
      <c r="C4" s="54" t="s">
        <v>13</v>
      </c>
      <c r="D4" s="54" t="s">
        <v>14</v>
      </c>
      <c r="E4" s="54" t="s">
        <v>15</v>
      </c>
      <c r="F4" s="57" t="s">
        <v>16</v>
      </c>
      <c r="G4" s="56" t="s">
        <v>12</v>
      </c>
      <c r="H4" s="54" t="s">
        <v>13</v>
      </c>
      <c r="I4" s="54" t="s">
        <v>14</v>
      </c>
      <c r="J4" s="54" t="s">
        <v>15</v>
      </c>
      <c r="K4" s="57" t="s">
        <v>16</v>
      </c>
      <c r="L4" s="58" t="s">
        <v>12</v>
      </c>
      <c r="M4" s="54" t="s">
        <v>13</v>
      </c>
      <c r="N4" s="54" t="s">
        <v>14</v>
      </c>
      <c r="O4" s="54" t="s">
        <v>15</v>
      </c>
      <c r="P4" s="55" t="s">
        <v>16</v>
      </c>
      <c r="Q4" s="56" t="s">
        <v>12</v>
      </c>
      <c r="R4" s="54" t="s">
        <v>13</v>
      </c>
      <c r="S4" s="54" t="s">
        <v>14</v>
      </c>
      <c r="T4" s="54" t="s">
        <v>15</v>
      </c>
      <c r="U4" s="57" t="s">
        <v>16</v>
      </c>
      <c r="V4" s="58" t="s">
        <v>12</v>
      </c>
      <c r="W4" s="54" t="s">
        <v>13</v>
      </c>
      <c r="X4" s="54" t="s">
        <v>14</v>
      </c>
      <c r="Y4" s="54" t="s">
        <v>15</v>
      </c>
      <c r="Z4" s="55" t="s">
        <v>16</v>
      </c>
      <c r="AA4" s="56" t="s">
        <v>12</v>
      </c>
      <c r="AB4" s="54" t="s">
        <v>13</v>
      </c>
      <c r="AC4" s="54" t="s">
        <v>14</v>
      </c>
      <c r="AD4" s="54" t="s">
        <v>15</v>
      </c>
      <c r="AE4" s="57" t="s">
        <v>16</v>
      </c>
      <c r="AF4" s="58" t="s">
        <v>12</v>
      </c>
      <c r="AG4" s="54" t="s">
        <v>13</v>
      </c>
      <c r="AH4" s="54" t="s">
        <v>14</v>
      </c>
      <c r="AI4" s="54" t="s">
        <v>15</v>
      </c>
      <c r="AJ4" s="57" t="s">
        <v>16</v>
      </c>
      <c r="AK4" s="58" t="s">
        <v>12</v>
      </c>
      <c r="AL4" s="54" t="s">
        <v>13</v>
      </c>
      <c r="AM4" s="54" t="s">
        <v>14</v>
      </c>
      <c r="AN4" s="54" t="s">
        <v>15</v>
      </c>
      <c r="AO4" s="57" t="s">
        <v>16</v>
      </c>
      <c r="AP4" s="58" t="s">
        <v>12</v>
      </c>
      <c r="AQ4" s="54" t="s">
        <v>13</v>
      </c>
      <c r="AR4" s="54" t="s">
        <v>14</v>
      </c>
      <c r="AS4" s="54" t="s">
        <v>15</v>
      </c>
      <c r="AT4" s="57" t="s">
        <v>16</v>
      </c>
      <c r="AU4" s="58" t="s">
        <v>12</v>
      </c>
      <c r="AV4" s="54" t="s">
        <v>13</v>
      </c>
      <c r="AW4" s="54" t="s">
        <v>14</v>
      </c>
      <c r="AX4" s="54" t="s">
        <v>15</v>
      </c>
      <c r="AY4" s="57" t="s">
        <v>16</v>
      </c>
    </row>
    <row r="5" customFormat="false" ht="13.5" hidden="false" customHeight="false" outlineLevel="0" collapsed="false">
      <c r="A5" s="47" t="s">
        <v>17</v>
      </c>
      <c r="B5" s="48" t="n">
        <v>3.8</v>
      </c>
      <c r="C5" s="49" t="n">
        <v>5.2</v>
      </c>
      <c r="D5" s="49" t="n">
        <v>2.6</v>
      </c>
      <c r="E5" s="49" t="n">
        <v>6.2</v>
      </c>
      <c r="F5" s="50" t="n">
        <v>0.3</v>
      </c>
      <c r="G5" s="48" t="n">
        <v>3.5</v>
      </c>
      <c r="H5" s="49" t="n">
        <v>5.4</v>
      </c>
      <c r="I5" s="49" t="n">
        <v>1.8</v>
      </c>
      <c r="J5" s="49" t="n">
        <v>6</v>
      </c>
      <c r="K5" s="50" t="n">
        <v>0.1</v>
      </c>
      <c r="L5" s="51" t="n">
        <v>5</v>
      </c>
      <c r="M5" s="49" t="n">
        <v>6.7</v>
      </c>
      <c r="N5" s="49" t="n">
        <v>3.5</v>
      </c>
      <c r="O5" s="49" t="n">
        <v>8.3</v>
      </c>
      <c r="P5" s="52" t="n">
        <v>0.3</v>
      </c>
      <c r="Q5" s="48" t="n">
        <v>5.7</v>
      </c>
      <c r="R5" s="49" t="n">
        <v>7.7</v>
      </c>
      <c r="S5" s="49" t="n">
        <v>3.7</v>
      </c>
      <c r="T5" s="49" t="n">
        <v>9.4</v>
      </c>
      <c r="U5" s="50" t="n">
        <v>0.5</v>
      </c>
      <c r="V5" s="51" t="n">
        <v>6.3</v>
      </c>
      <c r="W5" s="49" t="n">
        <v>8.6</v>
      </c>
      <c r="X5" s="49" t="n">
        <v>4.1</v>
      </c>
      <c r="Y5" s="49" t="n">
        <v>10.6</v>
      </c>
      <c r="Z5" s="52" t="n">
        <v>0.5</v>
      </c>
      <c r="AA5" s="48" t="n">
        <v>9.2</v>
      </c>
      <c r="AB5" s="49" t="n">
        <v>13</v>
      </c>
      <c r="AC5" s="49" t="n">
        <v>5.6</v>
      </c>
      <c r="AD5" s="49" t="n">
        <v>16.3</v>
      </c>
      <c r="AE5" s="50" t="n">
        <v>0.5</v>
      </c>
      <c r="AF5" s="51" t="n">
        <v>10.5</v>
      </c>
      <c r="AG5" s="49" t="n">
        <v>13.9</v>
      </c>
      <c r="AH5" s="49" t="n">
        <v>7.3</v>
      </c>
      <c r="AI5" s="49" t="n">
        <v>19.3</v>
      </c>
      <c r="AJ5" s="50" t="n">
        <v>0.7</v>
      </c>
      <c r="AK5" s="51" t="n">
        <v>14.6</v>
      </c>
      <c r="AL5" s="49" t="n">
        <v>19.3</v>
      </c>
      <c r="AM5" s="49" t="n">
        <v>10.2</v>
      </c>
      <c r="AN5" s="49" t="n">
        <v>27.2</v>
      </c>
      <c r="AO5" s="50" t="n">
        <v>0.9</v>
      </c>
      <c r="AP5" s="51" t="n">
        <v>16.3</v>
      </c>
      <c r="AQ5" s="49" t="n">
        <v>21</v>
      </c>
      <c r="AR5" s="49" t="n">
        <v>11.9</v>
      </c>
      <c r="AS5" s="49" t="n">
        <v>32.6</v>
      </c>
      <c r="AT5" s="50" t="n">
        <v>0.8</v>
      </c>
      <c r="AU5" s="51"/>
      <c r="AV5" s="49"/>
      <c r="AW5" s="49"/>
      <c r="AX5" s="49"/>
      <c r="AY5" s="50"/>
    </row>
    <row r="6" customFormat="false" ht="12.75" hidden="false" customHeight="false" outlineLevel="0" collapsed="false">
      <c r="A6" s="17" t="s">
        <v>18</v>
      </c>
      <c r="B6" s="18" t="n">
        <v>2.9</v>
      </c>
      <c r="C6" s="19" t="n">
        <v>3.7</v>
      </c>
      <c r="D6" s="19" t="n">
        <v>2.2</v>
      </c>
      <c r="E6" s="19" t="n">
        <v>6</v>
      </c>
      <c r="F6" s="20" t="n">
        <v>0.3</v>
      </c>
      <c r="G6" s="18" t="n">
        <v>2.9</v>
      </c>
      <c r="H6" s="19" t="n">
        <v>4.2</v>
      </c>
      <c r="I6" s="19" t="n">
        <v>1.5</v>
      </c>
      <c r="J6" s="19" t="n">
        <v>6.4</v>
      </c>
      <c r="K6" s="20" t="n">
        <v>0.1</v>
      </c>
      <c r="L6" s="21" t="n">
        <v>4.8</v>
      </c>
      <c r="M6" s="19" t="n">
        <v>6</v>
      </c>
      <c r="N6" s="19" t="n">
        <v>3.6</v>
      </c>
      <c r="O6" s="19" t="n">
        <v>10.1</v>
      </c>
      <c r="P6" s="22" t="n">
        <v>0.5</v>
      </c>
      <c r="Q6" s="18" t="n">
        <v>4.6</v>
      </c>
      <c r="R6" s="19" t="n">
        <v>6.2</v>
      </c>
      <c r="S6" s="19" t="n">
        <v>3</v>
      </c>
      <c r="T6" s="19" t="n">
        <v>9.9</v>
      </c>
      <c r="U6" s="20" t="n">
        <v>0.2</v>
      </c>
      <c r="V6" s="21" t="n">
        <v>4.9</v>
      </c>
      <c r="W6" s="19" t="n">
        <v>6.7</v>
      </c>
      <c r="X6" s="19" t="n">
        <v>3.2</v>
      </c>
      <c r="Y6" s="19" t="n">
        <v>10.8</v>
      </c>
      <c r="Z6" s="22" t="n">
        <v>0.1</v>
      </c>
      <c r="AA6" s="18" t="n">
        <v>7</v>
      </c>
      <c r="AB6" s="19" t="n">
        <v>10.3</v>
      </c>
      <c r="AC6" s="19" t="n">
        <v>4</v>
      </c>
      <c r="AD6" s="19" t="n">
        <v>16.1</v>
      </c>
      <c r="AE6" s="20" t="n">
        <v>0.5</v>
      </c>
      <c r="AF6" s="21" t="n">
        <v>8.1</v>
      </c>
      <c r="AG6" s="19" t="n">
        <v>10.6</v>
      </c>
      <c r="AH6" s="19" t="n">
        <v>5.8</v>
      </c>
      <c r="AI6" s="19" t="n">
        <v>19.9</v>
      </c>
      <c r="AJ6" s="20" t="n">
        <v>0.3</v>
      </c>
      <c r="AK6" s="21" t="n">
        <v>10.6</v>
      </c>
      <c r="AL6" s="19" t="n">
        <v>13.6</v>
      </c>
      <c r="AM6" s="19" t="n">
        <v>7.8</v>
      </c>
      <c r="AN6" s="19" t="n">
        <v>27.9</v>
      </c>
      <c r="AO6" s="20" t="n">
        <v>0.4</v>
      </c>
      <c r="AP6" s="21" t="n">
        <v>12.2</v>
      </c>
      <c r="AQ6" s="19" t="n">
        <v>15.8</v>
      </c>
      <c r="AR6" s="19" t="n">
        <v>8.9</v>
      </c>
      <c r="AS6" s="19" t="n">
        <v>31.8</v>
      </c>
      <c r="AT6" s="20" t="n">
        <v>0.5</v>
      </c>
      <c r="AU6" s="21"/>
      <c r="AV6" s="19"/>
      <c r="AW6" s="19"/>
      <c r="AX6" s="19"/>
      <c r="AY6" s="20"/>
    </row>
    <row r="7" customFormat="false" ht="12.75" hidden="false" customHeight="false" outlineLevel="0" collapsed="false">
      <c r="A7" s="23" t="s">
        <v>19</v>
      </c>
      <c r="B7" s="24" t="n">
        <v>4.7</v>
      </c>
      <c r="C7" s="25" t="n">
        <v>4.9</v>
      </c>
      <c r="D7" s="25" t="n">
        <v>4.5</v>
      </c>
      <c r="E7" s="25" t="n">
        <v>8.6</v>
      </c>
      <c r="F7" s="26" t="s">
        <v>36</v>
      </c>
      <c r="G7" s="24" t="n">
        <v>5</v>
      </c>
      <c r="H7" s="25" t="n">
        <v>6</v>
      </c>
      <c r="I7" s="25" t="n">
        <v>4.1</v>
      </c>
      <c r="J7" s="25" t="n">
        <v>10.2</v>
      </c>
      <c r="K7" s="26" t="s">
        <v>36</v>
      </c>
      <c r="L7" s="27" t="n">
        <v>6.8</v>
      </c>
      <c r="M7" s="25" t="n">
        <v>6.4</v>
      </c>
      <c r="N7" s="25" t="n">
        <v>7.3</v>
      </c>
      <c r="O7" s="25" t="n">
        <v>13.3</v>
      </c>
      <c r="P7" s="28" t="s">
        <v>36</v>
      </c>
      <c r="Q7" s="24" t="n">
        <v>5.8</v>
      </c>
      <c r="R7" s="25" t="n">
        <v>6.1</v>
      </c>
      <c r="S7" s="25" t="n">
        <v>5.6</v>
      </c>
      <c r="T7" s="25" t="n">
        <v>11.2</v>
      </c>
      <c r="U7" s="26" t="s">
        <v>36</v>
      </c>
      <c r="V7" s="27" t="n">
        <v>5</v>
      </c>
      <c r="W7" s="25" t="n">
        <v>4.5</v>
      </c>
      <c r="X7" s="25" t="n">
        <v>5.4</v>
      </c>
      <c r="Y7" s="25" t="n">
        <v>9.3</v>
      </c>
      <c r="Z7" s="28" t="s">
        <v>36</v>
      </c>
      <c r="AA7" s="24" t="n">
        <v>5.4</v>
      </c>
      <c r="AB7" s="25" t="n">
        <v>6.1</v>
      </c>
      <c r="AC7" s="25" t="n">
        <v>4.7</v>
      </c>
      <c r="AD7" s="25" t="n">
        <v>10.7</v>
      </c>
      <c r="AE7" s="26" t="s">
        <v>36</v>
      </c>
      <c r="AF7" s="27" t="n">
        <v>8.4</v>
      </c>
      <c r="AG7" s="25" t="n">
        <v>6.3</v>
      </c>
      <c r="AH7" s="25" t="n">
        <v>10.5</v>
      </c>
      <c r="AI7" s="25" t="n">
        <v>18</v>
      </c>
      <c r="AJ7" s="26" t="s">
        <v>36</v>
      </c>
      <c r="AK7" s="27" t="n">
        <v>14.1</v>
      </c>
      <c r="AL7" s="25" t="n">
        <v>10.2</v>
      </c>
      <c r="AM7" s="25" t="n">
        <v>17.6</v>
      </c>
      <c r="AN7" s="25" t="n">
        <v>30.2</v>
      </c>
      <c r="AO7" s="26" t="n">
        <v>0.6</v>
      </c>
      <c r="AP7" s="27" t="n">
        <v>16.1</v>
      </c>
      <c r="AQ7" s="25" t="n">
        <v>13.7</v>
      </c>
      <c r="AR7" s="25" t="n">
        <v>18.3</v>
      </c>
      <c r="AS7" s="25" t="n">
        <v>35.1</v>
      </c>
      <c r="AT7" s="26" t="n">
        <v>0.6</v>
      </c>
      <c r="AU7" s="27"/>
      <c r="AV7" s="25"/>
      <c r="AW7" s="25"/>
      <c r="AX7" s="25"/>
      <c r="AY7" s="26"/>
    </row>
    <row r="8" customFormat="false" ht="12.75" hidden="false" customHeight="false" outlineLevel="0" collapsed="false">
      <c r="A8" s="23" t="s">
        <v>20</v>
      </c>
      <c r="B8" s="24" t="n">
        <v>0.5</v>
      </c>
      <c r="C8" s="25" t="n">
        <v>1</v>
      </c>
      <c r="D8" s="25" t="n">
        <v>0.1</v>
      </c>
      <c r="E8" s="25" t="n">
        <v>1.2</v>
      </c>
      <c r="F8" s="26" t="s">
        <v>36</v>
      </c>
      <c r="G8" s="24" t="n">
        <v>0.8</v>
      </c>
      <c r="H8" s="25" t="n">
        <v>1.5</v>
      </c>
      <c r="I8" s="25" t="n">
        <v>0.1</v>
      </c>
      <c r="J8" s="25" t="n">
        <v>2</v>
      </c>
      <c r="K8" s="26" t="s">
        <v>36</v>
      </c>
      <c r="L8" s="27" t="n">
        <v>3</v>
      </c>
      <c r="M8" s="25" t="n">
        <v>3.4</v>
      </c>
      <c r="N8" s="25" t="n">
        <v>2.6</v>
      </c>
      <c r="O8" s="25" t="n">
        <v>7.1</v>
      </c>
      <c r="P8" s="28" t="s">
        <v>36</v>
      </c>
      <c r="Q8" s="24" t="n">
        <v>4</v>
      </c>
      <c r="R8" s="25" t="n">
        <v>3.9</v>
      </c>
      <c r="S8" s="25" t="n">
        <v>4.2</v>
      </c>
      <c r="T8" s="25" t="n">
        <v>9.4</v>
      </c>
      <c r="U8" s="26" t="s">
        <v>36</v>
      </c>
      <c r="V8" s="27" t="n">
        <v>4.1</v>
      </c>
      <c r="W8" s="25" t="n">
        <v>4.3</v>
      </c>
      <c r="X8" s="25" t="n">
        <v>3.8</v>
      </c>
      <c r="Y8" s="25" t="n">
        <v>9.3</v>
      </c>
      <c r="Z8" s="28" t="s">
        <v>36</v>
      </c>
      <c r="AA8" s="24" t="n">
        <v>6.7</v>
      </c>
      <c r="AB8" s="25" t="n">
        <v>8.1</v>
      </c>
      <c r="AC8" s="25" t="n">
        <v>5.3</v>
      </c>
      <c r="AD8" s="25" t="n">
        <v>16.9</v>
      </c>
      <c r="AE8" s="26" t="s">
        <v>36</v>
      </c>
      <c r="AF8" s="27" t="n">
        <v>6.3</v>
      </c>
      <c r="AG8" s="25" t="n">
        <v>6.3</v>
      </c>
      <c r="AH8" s="25" t="n">
        <v>6.2</v>
      </c>
      <c r="AI8" s="25" t="n">
        <v>16</v>
      </c>
      <c r="AJ8" s="26" t="s">
        <v>36</v>
      </c>
      <c r="AK8" s="27" t="n">
        <v>7.2</v>
      </c>
      <c r="AL8" s="25" t="n">
        <v>7</v>
      </c>
      <c r="AM8" s="25" t="n">
        <v>7.4</v>
      </c>
      <c r="AN8" s="25" t="n">
        <v>21.5</v>
      </c>
      <c r="AO8" s="26" t="s">
        <v>36</v>
      </c>
      <c r="AP8" s="27" t="n">
        <v>5.7</v>
      </c>
      <c r="AQ8" s="25" t="n">
        <v>6</v>
      </c>
      <c r="AR8" s="25" t="n">
        <v>5.4</v>
      </c>
      <c r="AS8" s="25" t="n">
        <v>16.4</v>
      </c>
      <c r="AT8" s="26" t="s">
        <v>36</v>
      </c>
      <c r="AU8" s="27"/>
      <c r="AV8" s="25"/>
      <c r="AW8" s="25"/>
      <c r="AX8" s="25"/>
      <c r="AY8" s="26"/>
    </row>
    <row r="9" customFormat="false" ht="12.75" hidden="false" customHeight="false" outlineLevel="0" collapsed="false">
      <c r="A9" s="23" t="s">
        <v>21</v>
      </c>
      <c r="B9" s="24" t="n">
        <v>2.1</v>
      </c>
      <c r="C9" s="25" t="n">
        <v>3.6</v>
      </c>
      <c r="D9" s="25" t="n">
        <v>0.7</v>
      </c>
      <c r="E9" s="25" t="n">
        <v>5.3</v>
      </c>
      <c r="F9" s="26" t="n">
        <v>0.3</v>
      </c>
      <c r="G9" s="24" t="n">
        <v>2.1</v>
      </c>
      <c r="H9" s="25" t="n">
        <v>3.3</v>
      </c>
      <c r="I9" s="25" t="n">
        <v>1</v>
      </c>
      <c r="J9" s="25" t="n">
        <v>5.5</v>
      </c>
      <c r="K9" s="26" t="n">
        <v>0.5</v>
      </c>
      <c r="L9" s="27" t="n">
        <v>3.4</v>
      </c>
      <c r="M9" s="25" t="n">
        <v>5</v>
      </c>
      <c r="N9" s="25" t="n">
        <v>1.9</v>
      </c>
      <c r="O9" s="25" t="n">
        <v>9.5</v>
      </c>
      <c r="P9" s="28" t="n">
        <v>0.5</v>
      </c>
      <c r="Q9" s="24" t="n">
        <v>2.7</v>
      </c>
      <c r="R9" s="25" t="n">
        <v>4.3</v>
      </c>
      <c r="S9" s="25" t="n">
        <v>1.1</v>
      </c>
      <c r="T9" s="25" t="n">
        <v>7.3</v>
      </c>
      <c r="U9" s="26" t="n">
        <v>0.3</v>
      </c>
      <c r="V9" s="27" t="n">
        <v>3.8</v>
      </c>
      <c r="W9" s="25" t="n">
        <v>5.7</v>
      </c>
      <c r="X9" s="25" t="n">
        <v>2</v>
      </c>
      <c r="Y9" s="25" t="n">
        <v>11</v>
      </c>
      <c r="Z9" s="28" t="n">
        <v>0.2</v>
      </c>
      <c r="AA9" s="24" t="n">
        <v>4.5</v>
      </c>
      <c r="AB9" s="25" t="n">
        <v>7.1</v>
      </c>
      <c r="AC9" s="25" t="n">
        <v>2</v>
      </c>
      <c r="AD9" s="25" t="n">
        <v>12.1</v>
      </c>
      <c r="AE9" s="26" t="n">
        <v>1.2</v>
      </c>
      <c r="AF9" s="27" t="n">
        <v>5.3</v>
      </c>
      <c r="AG9" s="25" t="n">
        <v>8</v>
      </c>
      <c r="AH9" s="25" t="n">
        <v>2.8</v>
      </c>
      <c r="AI9" s="25" t="n">
        <v>16.8</v>
      </c>
      <c r="AJ9" s="26" t="n">
        <v>0.7</v>
      </c>
      <c r="AK9" s="27" t="n">
        <v>6.6</v>
      </c>
      <c r="AL9" s="25" t="n">
        <v>10.8</v>
      </c>
      <c r="AM9" s="25" t="n">
        <v>2.8</v>
      </c>
      <c r="AN9" s="25" t="n">
        <v>27.1</v>
      </c>
      <c r="AO9" s="26" t="s">
        <v>36</v>
      </c>
      <c r="AP9" s="27" t="n">
        <v>11</v>
      </c>
      <c r="AQ9" s="25" t="n">
        <v>16.1</v>
      </c>
      <c r="AR9" s="25" t="n">
        <v>6.2</v>
      </c>
      <c r="AS9" s="25" t="n">
        <v>41.3</v>
      </c>
      <c r="AT9" s="26" t="n">
        <v>0.9</v>
      </c>
      <c r="AU9" s="27"/>
      <c r="AV9" s="25"/>
      <c r="AW9" s="25"/>
      <c r="AX9" s="25"/>
      <c r="AY9" s="26"/>
    </row>
    <row r="10" customFormat="false" ht="12.75" hidden="false" customHeight="false" outlineLevel="0" collapsed="false">
      <c r="A10" s="23" t="s">
        <v>22</v>
      </c>
      <c r="B10" s="24" t="n">
        <v>0.7</v>
      </c>
      <c r="C10" s="25" t="n">
        <v>1.3</v>
      </c>
      <c r="D10" s="25" t="n">
        <v>0.1</v>
      </c>
      <c r="E10" s="25" t="n">
        <v>1.9</v>
      </c>
      <c r="F10" s="26" t="s">
        <v>36</v>
      </c>
      <c r="G10" s="24" t="n">
        <v>1.4</v>
      </c>
      <c r="H10" s="25" t="n">
        <v>2.9</v>
      </c>
      <c r="I10" s="25" t="n">
        <v>0.1</v>
      </c>
      <c r="J10" s="25" t="n">
        <v>3.9</v>
      </c>
      <c r="K10" s="26" t="s">
        <v>36</v>
      </c>
      <c r="L10" s="27" t="n">
        <v>2.5</v>
      </c>
      <c r="M10" s="25" t="n">
        <v>4.4</v>
      </c>
      <c r="N10" s="25" t="n">
        <v>0.8</v>
      </c>
      <c r="O10" s="25" t="n">
        <v>5.6</v>
      </c>
      <c r="P10" s="28" t="n">
        <v>0.8</v>
      </c>
      <c r="Q10" s="24" t="n">
        <v>3</v>
      </c>
      <c r="R10" s="25" t="n">
        <v>5</v>
      </c>
      <c r="S10" s="25" t="n">
        <v>1.1</v>
      </c>
      <c r="T10" s="25" t="n">
        <v>8.4</v>
      </c>
      <c r="U10" s="26" t="s">
        <v>36</v>
      </c>
      <c r="V10" s="27" t="n">
        <v>3.4</v>
      </c>
      <c r="W10" s="25" t="n">
        <v>5.9</v>
      </c>
      <c r="X10" s="25" t="n">
        <v>1</v>
      </c>
      <c r="Y10" s="25" t="n">
        <v>9.7</v>
      </c>
      <c r="Z10" s="28" t="s">
        <v>36</v>
      </c>
      <c r="AA10" s="24" t="n">
        <v>5.5</v>
      </c>
      <c r="AB10" s="25" t="n">
        <v>9.7</v>
      </c>
      <c r="AC10" s="25" t="n">
        <v>1.6</v>
      </c>
      <c r="AD10" s="25" t="n">
        <v>18</v>
      </c>
      <c r="AE10" s="26" t="s">
        <v>36</v>
      </c>
      <c r="AF10" s="27" t="n">
        <v>5.2</v>
      </c>
      <c r="AG10" s="25" t="n">
        <v>8.2</v>
      </c>
      <c r="AH10" s="25" t="n">
        <v>2.6</v>
      </c>
      <c r="AI10" s="25" t="n">
        <v>16.4</v>
      </c>
      <c r="AJ10" s="26" t="s">
        <v>36</v>
      </c>
      <c r="AK10" s="27" t="n">
        <v>6.2</v>
      </c>
      <c r="AL10" s="25" t="n">
        <v>9.2</v>
      </c>
      <c r="AM10" s="25" t="n">
        <v>3.5</v>
      </c>
      <c r="AN10" s="25" t="n">
        <v>22</v>
      </c>
      <c r="AO10" s="26" t="s">
        <v>36</v>
      </c>
      <c r="AP10" s="27" t="n">
        <v>5</v>
      </c>
      <c r="AQ10" s="25" t="n">
        <v>8.5</v>
      </c>
      <c r="AR10" s="25" t="n">
        <v>1.7</v>
      </c>
      <c r="AS10" s="25" t="n">
        <v>16.6</v>
      </c>
      <c r="AT10" s="26" t="s">
        <v>36</v>
      </c>
      <c r="AU10" s="27"/>
      <c r="AV10" s="25"/>
      <c r="AW10" s="25"/>
      <c r="AX10" s="25"/>
      <c r="AY10" s="26"/>
    </row>
    <row r="11" customFormat="false" ht="12.75" hidden="false" customHeight="false" outlineLevel="0" collapsed="false">
      <c r="A11" s="23" t="s">
        <v>23</v>
      </c>
      <c r="B11" s="24" t="n">
        <v>3</v>
      </c>
      <c r="C11" s="25" t="n">
        <v>3.4</v>
      </c>
      <c r="D11" s="25" t="n">
        <v>2.7</v>
      </c>
      <c r="E11" s="25" t="n">
        <v>5.8</v>
      </c>
      <c r="F11" s="26" t="s">
        <v>36</v>
      </c>
      <c r="G11" s="24" t="n">
        <v>2.3</v>
      </c>
      <c r="H11" s="25" t="n">
        <v>3.4</v>
      </c>
      <c r="I11" s="25" t="n">
        <v>1.2</v>
      </c>
      <c r="J11" s="25" t="n">
        <v>4.7</v>
      </c>
      <c r="K11" s="26" t="s">
        <v>36</v>
      </c>
      <c r="L11" s="27" t="n">
        <v>3.7</v>
      </c>
      <c r="M11" s="25" t="n">
        <v>4.2</v>
      </c>
      <c r="N11" s="25" t="n">
        <v>3.2</v>
      </c>
      <c r="O11" s="25" t="n">
        <v>7.3</v>
      </c>
      <c r="P11" s="28" t="s">
        <v>36</v>
      </c>
      <c r="Q11" s="24" t="n">
        <v>3.4</v>
      </c>
      <c r="R11" s="25" t="n">
        <v>4.5</v>
      </c>
      <c r="S11" s="25" t="n">
        <v>2.5</v>
      </c>
      <c r="T11" s="25" t="n">
        <v>7</v>
      </c>
      <c r="U11" s="26" t="s">
        <v>36</v>
      </c>
      <c r="V11" s="27" t="n">
        <v>2.1</v>
      </c>
      <c r="W11" s="25" t="n">
        <v>4.2</v>
      </c>
      <c r="X11" s="25" t="n">
        <v>0.3</v>
      </c>
      <c r="Y11" s="25" t="n">
        <v>4.2</v>
      </c>
      <c r="Z11" s="28" t="s">
        <v>36</v>
      </c>
      <c r="AA11" s="24" t="n">
        <v>3.5</v>
      </c>
      <c r="AB11" s="25" t="n">
        <v>6.4</v>
      </c>
      <c r="AC11" s="25" t="n">
        <v>0.7</v>
      </c>
      <c r="AD11" s="25" t="n">
        <v>7.3</v>
      </c>
      <c r="AE11" s="26" t="s">
        <v>36</v>
      </c>
      <c r="AF11" s="27" t="n">
        <v>5.7</v>
      </c>
      <c r="AG11" s="25" t="n">
        <v>10</v>
      </c>
      <c r="AH11" s="25" t="n">
        <v>1.4</v>
      </c>
      <c r="AI11" s="25" t="n">
        <v>12.4</v>
      </c>
      <c r="AJ11" s="26" t="s">
        <v>36</v>
      </c>
      <c r="AK11" s="27" t="n">
        <v>6.3</v>
      </c>
      <c r="AL11" s="25" t="n">
        <v>12.1</v>
      </c>
      <c r="AM11" s="25" t="n">
        <v>1.2</v>
      </c>
      <c r="AN11" s="25" t="n">
        <v>14.6</v>
      </c>
      <c r="AO11" s="26" t="s">
        <v>36</v>
      </c>
      <c r="AP11" s="27" t="n">
        <v>6</v>
      </c>
      <c r="AQ11" s="25" t="n">
        <v>10.4</v>
      </c>
      <c r="AR11" s="25" t="n">
        <v>1.9</v>
      </c>
      <c r="AS11" s="25" t="n">
        <v>13.2</v>
      </c>
      <c r="AT11" s="26" t="s">
        <v>36</v>
      </c>
      <c r="AU11" s="27"/>
      <c r="AV11" s="25"/>
      <c r="AW11" s="25"/>
      <c r="AX11" s="25"/>
      <c r="AY11" s="26"/>
    </row>
    <row r="12" customFormat="false" ht="12.75" hidden="false" customHeight="false" outlineLevel="0" collapsed="false">
      <c r="A12" s="23" t="s">
        <v>24</v>
      </c>
      <c r="B12" s="24" t="n">
        <v>4.4</v>
      </c>
      <c r="C12" s="25" t="n">
        <v>5</v>
      </c>
      <c r="D12" s="25" t="n">
        <v>3.8</v>
      </c>
      <c r="E12" s="25" t="n">
        <v>7.2</v>
      </c>
      <c r="F12" s="26" t="n">
        <v>1.2</v>
      </c>
      <c r="G12" s="24" t="n">
        <v>3.2</v>
      </c>
      <c r="H12" s="25" t="n">
        <v>5.7</v>
      </c>
      <c r="I12" s="25" t="n">
        <v>0.8</v>
      </c>
      <c r="J12" s="25" t="n">
        <v>6.2</v>
      </c>
      <c r="K12" s="26" t="s">
        <v>36</v>
      </c>
      <c r="L12" s="27" t="n">
        <v>6.9</v>
      </c>
      <c r="M12" s="25" t="n">
        <v>9.1</v>
      </c>
      <c r="N12" s="25" t="n">
        <v>4.8</v>
      </c>
      <c r="O12" s="25" t="n">
        <v>12.1</v>
      </c>
      <c r="P12" s="28" t="n">
        <v>1.4</v>
      </c>
      <c r="Q12" s="24" t="n">
        <v>6.7</v>
      </c>
      <c r="R12" s="25" t="n">
        <v>9.8</v>
      </c>
      <c r="S12" s="25" t="n">
        <v>3.8</v>
      </c>
      <c r="T12" s="25" t="n">
        <v>12.5</v>
      </c>
      <c r="U12" s="26" t="n">
        <v>0.7</v>
      </c>
      <c r="V12" s="27" t="n">
        <v>7.5</v>
      </c>
      <c r="W12" s="25" t="n">
        <v>10.4</v>
      </c>
      <c r="X12" s="25" t="n">
        <v>4.7</v>
      </c>
      <c r="Y12" s="25" t="n">
        <v>14.7</v>
      </c>
      <c r="Z12" s="28" t="n">
        <v>0.3</v>
      </c>
      <c r="AA12" s="24" t="n">
        <v>12.2</v>
      </c>
      <c r="AB12" s="25" t="n">
        <v>17.5</v>
      </c>
      <c r="AC12" s="25" t="n">
        <v>7.2</v>
      </c>
      <c r="AD12" s="25" t="n">
        <v>23.5</v>
      </c>
      <c r="AE12" s="26" t="n">
        <v>1.2</v>
      </c>
      <c r="AF12" s="27" t="n">
        <v>13.1</v>
      </c>
      <c r="AG12" s="25" t="n">
        <v>18.3</v>
      </c>
      <c r="AH12" s="25" t="n">
        <v>8.2</v>
      </c>
      <c r="AI12" s="25" t="n">
        <v>27.4</v>
      </c>
      <c r="AJ12" s="26" t="n">
        <v>0.9</v>
      </c>
      <c r="AK12" s="27" t="n">
        <v>15.1</v>
      </c>
      <c r="AL12" s="25" t="n">
        <v>21.4</v>
      </c>
      <c r="AM12" s="25" t="n">
        <v>9.6</v>
      </c>
      <c r="AN12" s="25" t="n">
        <v>32.4</v>
      </c>
      <c r="AO12" s="26" t="n">
        <v>1.5</v>
      </c>
      <c r="AP12" s="27" t="n">
        <v>19.5</v>
      </c>
      <c r="AQ12" s="25" t="n">
        <v>26.4</v>
      </c>
      <c r="AR12" s="25" t="n">
        <v>13</v>
      </c>
      <c r="AS12" s="25" t="n">
        <v>43.4</v>
      </c>
      <c r="AT12" s="26" t="n">
        <v>1.1</v>
      </c>
      <c r="AU12" s="27"/>
      <c r="AV12" s="25"/>
      <c r="AW12" s="25"/>
      <c r="AX12" s="25"/>
      <c r="AY12" s="26"/>
    </row>
    <row r="13" customFormat="false" ht="13.5" hidden="false" customHeight="false" outlineLevel="0" collapsed="false">
      <c r="A13" s="29" t="s">
        <v>25</v>
      </c>
      <c r="B13" s="30" t="n">
        <v>1.9</v>
      </c>
      <c r="C13" s="31" t="n">
        <v>3.4</v>
      </c>
      <c r="D13" s="31" t="n">
        <v>0.5</v>
      </c>
      <c r="E13" s="31" t="n">
        <v>4.5</v>
      </c>
      <c r="F13" s="32" t="s">
        <v>36</v>
      </c>
      <c r="G13" s="30" t="n">
        <v>3.1</v>
      </c>
      <c r="H13" s="31" t="n">
        <v>3.9</v>
      </c>
      <c r="I13" s="31" t="n">
        <v>2.4</v>
      </c>
      <c r="J13" s="31" t="n">
        <v>8</v>
      </c>
      <c r="K13" s="32" t="s">
        <v>36</v>
      </c>
      <c r="L13" s="33" t="n">
        <v>2.9</v>
      </c>
      <c r="M13" s="31" t="n">
        <v>4.9</v>
      </c>
      <c r="N13" s="31" t="n">
        <v>1.1</v>
      </c>
      <c r="O13" s="31" t="n">
        <v>7.2</v>
      </c>
      <c r="P13" s="34" t="s">
        <v>36</v>
      </c>
      <c r="Q13" s="30" t="n">
        <v>3</v>
      </c>
      <c r="R13" s="31" t="n">
        <v>5.5</v>
      </c>
      <c r="S13" s="31" t="n">
        <v>0.7</v>
      </c>
      <c r="T13" s="31" t="n">
        <v>7.5</v>
      </c>
      <c r="U13" s="32" t="s">
        <v>36</v>
      </c>
      <c r="V13" s="33" t="n">
        <v>5.1</v>
      </c>
      <c r="W13" s="31" t="n">
        <v>8.8</v>
      </c>
      <c r="X13" s="31" t="n">
        <v>1.7</v>
      </c>
      <c r="Y13" s="31" t="n">
        <v>12.5</v>
      </c>
      <c r="Z13" s="34" t="s">
        <v>36</v>
      </c>
      <c r="AA13" s="30" t="n">
        <v>7.5</v>
      </c>
      <c r="AB13" s="31" t="n">
        <v>13.1</v>
      </c>
      <c r="AC13" s="31" t="n">
        <v>2.3</v>
      </c>
      <c r="AD13" s="31" t="n">
        <v>20.6</v>
      </c>
      <c r="AE13" s="32" t="s">
        <v>36</v>
      </c>
      <c r="AF13" s="33" t="n">
        <v>7.3</v>
      </c>
      <c r="AG13" s="31" t="n">
        <v>12.5</v>
      </c>
      <c r="AH13" s="31" t="n">
        <v>2.5</v>
      </c>
      <c r="AI13" s="31" t="n">
        <v>21.2</v>
      </c>
      <c r="AJ13" s="32" t="s">
        <v>36</v>
      </c>
      <c r="AK13" s="33" t="n">
        <v>10.3</v>
      </c>
      <c r="AL13" s="31" t="n">
        <v>18.7</v>
      </c>
      <c r="AM13" s="31" t="n">
        <v>3.1</v>
      </c>
      <c r="AN13" s="31" t="n">
        <v>32.8</v>
      </c>
      <c r="AO13" s="32" t="s">
        <v>36</v>
      </c>
      <c r="AP13" s="33" t="n">
        <v>9.2</v>
      </c>
      <c r="AQ13" s="31" t="n">
        <v>16.1</v>
      </c>
      <c r="AR13" s="31" t="n">
        <v>2.9</v>
      </c>
      <c r="AS13" s="31" t="n">
        <v>27.9</v>
      </c>
      <c r="AT13" s="32" t="s">
        <v>36</v>
      </c>
      <c r="AU13" s="33"/>
      <c r="AV13" s="31"/>
      <c r="AW13" s="31"/>
      <c r="AX13" s="31"/>
      <c r="AY13" s="32"/>
    </row>
    <row r="14" s="2" customFormat="true" ht="13.5" hidden="false" customHeight="false" outlineLevel="0" collapsed="false">
      <c r="A14" s="35" t="s">
        <v>26</v>
      </c>
      <c r="B14" s="36" t="n">
        <v>2.8</v>
      </c>
      <c r="C14" s="37" t="n">
        <v>4.4</v>
      </c>
      <c r="D14" s="37" t="n">
        <v>1.3</v>
      </c>
      <c r="E14" s="37" t="n">
        <v>5.5</v>
      </c>
      <c r="F14" s="38" t="s">
        <v>36</v>
      </c>
      <c r="G14" s="36" t="n">
        <v>2.7</v>
      </c>
      <c r="H14" s="37" t="n">
        <v>4.5</v>
      </c>
      <c r="I14" s="37" t="n">
        <v>1</v>
      </c>
      <c r="J14" s="37" t="n">
        <v>5.4</v>
      </c>
      <c r="K14" s="38" t="n">
        <v>0.1</v>
      </c>
      <c r="L14" s="39" t="n">
        <v>3.9</v>
      </c>
      <c r="M14" s="37" t="n">
        <v>5.7</v>
      </c>
      <c r="N14" s="37" t="n">
        <v>2.2</v>
      </c>
      <c r="O14" s="37" t="n">
        <v>7.7</v>
      </c>
      <c r="P14" s="40" t="n">
        <v>0.1</v>
      </c>
      <c r="Q14" s="36" t="n">
        <v>4.5</v>
      </c>
      <c r="R14" s="37" t="n">
        <v>6.6</v>
      </c>
      <c r="S14" s="37" t="n">
        <v>2.5</v>
      </c>
      <c r="T14" s="37" t="n">
        <v>9.1</v>
      </c>
      <c r="U14" s="38" t="n">
        <v>0.3</v>
      </c>
      <c r="V14" s="39" t="n">
        <v>5.2</v>
      </c>
      <c r="W14" s="37" t="n">
        <v>7.7</v>
      </c>
      <c r="X14" s="37" t="n">
        <v>2.9</v>
      </c>
      <c r="Y14" s="37" t="n">
        <v>10.7</v>
      </c>
      <c r="Z14" s="40" t="n">
        <v>0.5</v>
      </c>
      <c r="AA14" s="36" t="n">
        <v>7.5</v>
      </c>
      <c r="AB14" s="37" t="n">
        <v>11.2</v>
      </c>
      <c r="AC14" s="37" t="n">
        <v>4.1</v>
      </c>
      <c r="AD14" s="37" t="n">
        <v>16.6</v>
      </c>
      <c r="AE14" s="38" t="n">
        <v>0.6</v>
      </c>
      <c r="AF14" s="39" t="n">
        <v>8.7</v>
      </c>
      <c r="AG14" s="37" t="n">
        <v>12.2</v>
      </c>
      <c r="AH14" s="37" t="n">
        <v>5.4</v>
      </c>
      <c r="AI14" s="37" t="n">
        <v>20</v>
      </c>
      <c r="AJ14" s="38" t="n">
        <v>0.5</v>
      </c>
      <c r="AK14" s="39" t="n">
        <v>11.6</v>
      </c>
      <c r="AL14" s="37" t="n">
        <v>16.6</v>
      </c>
      <c r="AM14" s="37" t="n">
        <v>7</v>
      </c>
      <c r="AN14" s="37" t="n">
        <v>27.6</v>
      </c>
      <c r="AO14" s="38" t="n">
        <v>0.7</v>
      </c>
      <c r="AP14" s="39" t="n">
        <v>11.6</v>
      </c>
      <c r="AQ14" s="37" t="n">
        <v>16.7</v>
      </c>
      <c r="AR14" s="37" t="n">
        <v>6.8</v>
      </c>
      <c r="AS14" s="37" t="n">
        <v>30.1</v>
      </c>
      <c r="AT14" s="38" t="n">
        <v>0.5</v>
      </c>
      <c r="AU14" s="39"/>
      <c r="AV14" s="37"/>
      <c r="AW14" s="37"/>
      <c r="AX14" s="37"/>
      <c r="AY14" s="38"/>
    </row>
    <row r="15" s="2" customFormat="true" ht="13.5" hidden="false" customHeight="false" outlineLevel="0" collapsed="false">
      <c r="A15" s="35" t="s">
        <v>27</v>
      </c>
      <c r="B15" s="36" t="n">
        <v>3.1</v>
      </c>
      <c r="C15" s="37" t="n">
        <v>4.7</v>
      </c>
      <c r="D15" s="37" t="n">
        <v>1.7</v>
      </c>
      <c r="E15" s="37" t="n">
        <v>5.3</v>
      </c>
      <c r="F15" s="38" t="s">
        <v>36</v>
      </c>
      <c r="G15" s="36" t="n">
        <v>3.9</v>
      </c>
      <c r="H15" s="37" t="n">
        <v>5.6</v>
      </c>
      <c r="I15" s="37" t="n">
        <v>2.3</v>
      </c>
      <c r="J15" s="37" t="n">
        <v>6.8</v>
      </c>
      <c r="K15" s="38" t="s">
        <v>36</v>
      </c>
      <c r="L15" s="39" t="n">
        <v>4.6</v>
      </c>
      <c r="M15" s="37" t="n">
        <v>5.9</v>
      </c>
      <c r="N15" s="37" t="n">
        <v>3.3</v>
      </c>
      <c r="O15" s="37" t="n">
        <v>7.9</v>
      </c>
      <c r="P15" s="40" t="n">
        <v>0.1</v>
      </c>
      <c r="Q15" s="36" t="n">
        <v>5.7</v>
      </c>
      <c r="R15" s="37" t="n">
        <v>7.7</v>
      </c>
      <c r="S15" s="37" t="n">
        <v>3.7</v>
      </c>
      <c r="T15" s="37" t="n">
        <v>9.8</v>
      </c>
      <c r="U15" s="38" t="s">
        <v>36</v>
      </c>
      <c r="V15" s="39" t="n">
        <v>5.8</v>
      </c>
      <c r="W15" s="37" t="n">
        <v>7.8</v>
      </c>
      <c r="X15" s="37" t="n">
        <v>3.8</v>
      </c>
      <c r="Y15" s="37" t="n">
        <v>10.1</v>
      </c>
      <c r="Z15" s="40" t="n">
        <v>0.1</v>
      </c>
      <c r="AA15" s="36" t="n">
        <v>10.4</v>
      </c>
      <c r="AB15" s="37" t="n">
        <v>14.5</v>
      </c>
      <c r="AC15" s="37" t="n">
        <v>6.5</v>
      </c>
      <c r="AD15" s="37" t="n">
        <v>19.1</v>
      </c>
      <c r="AE15" s="38" t="n">
        <v>0.2</v>
      </c>
      <c r="AF15" s="39" t="n">
        <v>11.1</v>
      </c>
      <c r="AG15" s="37" t="n">
        <v>14.6</v>
      </c>
      <c r="AH15" s="37" t="n">
        <v>7.8</v>
      </c>
      <c r="AI15" s="37" t="n">
        <v>20.7</v>
      </c>
      <c r="AJ15" s="38" t="n">
        <v>1.1</v>
      </c>
      <c r="AK15" s="39" t="n">
        <v>16.8</v>
      </c>
      <c r="AL15" s="37" t="n">
        <v>22.3</v>
      </c>
      <c r="AM15" s="37" t="n">
        <v>11.8</v>
      </c>
      <c r="AN15" s="37" t="n">
        <v>33.8</v>
      </c>
      <c r="AO15" s="38" t="n">
        <v>1</v>
      </c>
      <c r="AP15" s="39" t="n">
        <v>18.1</v>
      </c>
      <c r="AQ15" s="37" t="n">
        <v>21.6</v>
      </c>
      <c r="AR15" s="37" t="n">
        <v>14.8</v>
      </c>
      <c r="AS15" s="37" t="n">
        <v>36.2</v>
      </c>
      <c r="AT15" s="38" t="n">
        <v>1</v>
      </c>
      <c r="AU15" s="39"/>
      <c r="AV15" s="37"/>
      <c r="AW15" s="37"/>
      <c r="AX15" s="37"/>
      <c r="AY15" s="38"/>
    </row>
    <row r="16" s="2" customFormat="true" ht="13.5" hidden="false" customHeight="false" outlineLevel="0" collapsed="false">
      <c r="A16" s="41" t="s">
        <v>28</v>
      </c>
      <c r="B16" s="42" t="n">
        <v>4.6</v>
      </c>
      <c r="C16" s="43" t="n">
        <v>6.8</v>
      </c>
      <c r="D16" s="43" t="n">
        <v>2.5</v>
      </c>
      <c r="E16" s="43" t="n">
        <v>8.2</v>
      </c>
      <c r="F16" s="44" t="s">
        <v>36</v>
      </c>
      <c r="G16" s="42" t="n">
        <v>4.6</v>
      </c>
      <c r="H16" s="43" t="n">
        <v>7.2</v>
      </c>
      <c r="I16" s="43" t="n">
        <v>2.2</v>
      </c>
      <c r="J16" s="43" t="n">
        <v>8.9</v>
      </c>
      <c r="K16" s="44" t="s">
        <v>36</v>
      </c>
      <c r="L16" s="45" t="n">
        <v>6.7</v>
      </c>
      <c r="M16" s="43" t="n">
        <v>7.7</v>
      </c>
      <c r="N16" s="43" t="n">
        <v>5.7</v>
      </c>
      <c r="O16" s="43" t="n">
        <v>12</v>
      </c>
      <c r="P16" s="46" t="n">
        <v>0.2</v>
      </c>
      <c r="Q16" s="42" t="n">
        <v>9.1</v>
      </c>
      <c r="R16" s="43" t="n">
        <v>10.2</v>
      </c>
      <c r="S16" s="43" t="n">
        <v>8.1</v>
      </c>
      <c r="T16" s="43" t="n">
        <v>16.1</v>
      </c>
      <c r="U16" s="44" t="n">
        <v>0.7</v>
      </c>
      <c r="V16" s="45" t="n">
        <v>9.9</v>
      </c>
      <c r="W16" s="43" t="n">
        <v>12.2</v>
      </c>
      <c r="X16" s="43" t="n">
        <v>7.7</v>
      </c>
      <c r="Y16" s="43" t="n">
        <v>17.5</v>
      </c>
      <c r="Z16" s="46" t="n">
        <v>0.8</v>
      </c>
      <c r="AA16" s="42" t="n">
        <v>13.6</v>
      </c>
      <c r="AB16" s="43" t="n">
        <v>16.5</v>
      </c>
      <c r="AC16" s="43" t="n">
        <v>10.9</v>
      </c>
      <c r="AD16" s="43" t="n">
        <v>25.7</v>
      </c>
      <c r="AE16" s="44" t="n">
        <v>0.4</v>
      </c>
      <c r="AF16" s="45" t="n">
        <v>16.8</v>
      </c>
      <c r="AG16" s="43" t="n">
        <v>18.5</v>
      </c>
      <c r="AH16" s="43" t="n">
        <v>15.2</v>
      </c>
      <c r="AI16" s="43" t="n">
        <v>32</v>
      </c>
      <c r="AJ16" s="44" t="n">
        <v>1.3</v>
      </c>
      <c r="AK16" s="45" t="n">
        <v>26.3</v>
      </c>
      <c r="AL16" s="43" t="n">
        <v>29.8</v>
      </c>
      <c r="AM16" s="43" t="n">
        <v>23.2</v>
      </c>
      <c r="AN16" s="43" t="n">
        <v>54.8</v>
      </c>
      <c r="AO16" s="44" t="n">
        <v>1.2</v>
      </c>
      <c r="AP16" s="45" t="n">
        <v>27.9</v>
      </c>
      <c r="AQ16" s="43" t="n">
        <v>30.2</v>
      </c>
      <c r="AR16" s="43" t="n">
        <v>25.6</v>
      </c>
      <c r="AS16" s="43" t="n">
        <v>58</v>
      </c>
      <c r="AT16" s="44" t="n">
        <v>1.8</v>
      </c>
      <c r="AU16" s="45"/>
      <c r="AV16" s="43"/>
      <c r="AW16" s="43"/>
      <c r="AX16" s="43"/>
      <c r="AY16" s="44"/>
    </row>
    <row r="17" s="2" customFormat="true" ht="13.5" hidden="false" customHeight="false" outlineLevel="0" collapsed="false">
      <c r="A17" s="35" t="s">
        <v>29</v>
      </c>
      <c r="B17" s="36" t="n">
        <v>3.3</v>
      </c>
      <c r="C17" s="37" t="n">
        <v>4.3</v>
      </c>
      <c r="D17" s="37" t="n">
        <v>2.3</v>
      </c>
      <c r="E17" s="37" t="n">
        <v>4.9</v>
      </c>
      <c r="F17" s="38" t="n">
        <v>0.3</v>
      </c>
      <c r="G17" s="36" t="n">
        <v>3.6</v>
      </c>
      <c r="H17" s="37" t="n">
        <v>5.9</v>
      </c>
      <c r="I17" s="37" t="n">
        <v>1.5</v>
      </c>
      <c r="J17" s="37" t="n">
        <v>5.6</v>
      </c>
      <c r="K17" s="38" t="s">
        <v>36</v>
      </c>
      <c r="L17" s="39" t="n">
        <v>4.5</v>
      </c>
      <c r="M17" s="37" t="n">
        <v>6.2</v>
      </c>
      <c r="N17" s="37" t="n">
        <v>2.9</v>
      </c>
      <c r="O17" s="37" t="n">
        <v>6.8</v>
      </c>
      <c r="P17" s="40" t="s">
        <v>36</v>
      </c>
      <c r="Q17" s="36" t="n">
        <v>5.2</v>
      </c>
      <c r="R17" s="37" t="n">
        <v>7.5</v>
      </c>
      <c r="S17" s="37" t="n">
        <v>2.8</v>
      </c>
      <c r="T17" s="37" t="n">
        <v>7.9</v>
      </c>
      <c r="U17" s="38" t="s">
        <v>36</v>
      </c>
      <c r="V17" s="39" t="n">
        <v>5.8</v>
      </c>
      <c r="W17" s="37" t="n">
        <v>8.1</v>
      </c>
      <c r="X17" s="37" t="n">
        <v>3.7</v>
      </c>
      <c r="Y17" s="37" t="n">
        <v>9.2</v>
      </c>
      <c r="Z17" s="40" t="s">
        <v>36</v>
      </c>
      <c r="AA17" s="36" t="n">
        <v>8.9</v>
      </c>
      <c r="AB17" s="37" t="n">
        <v>12.5</v>
      </c>
      <c r="AC17" s="37" t="n">
        <v>5.4</v>
      </c>
      <c r="AD17" s="37" t="n">
        <v>14.3</v>
      </c>
      <c r="AE17" s="38" t="s">
        <v>36</v>
      </c>
      <c r="AF17" s="39" t="n">
        <v>10.1</v>
      </c>
      <c r="AG17" s="37" t="n">
        <v>12.8</v>
      </c>
      <c r="AH17" s="37" t="n">
        <v>7.3</v>
      </c>
      <c r="AI17" s="37" t="n">
        <v>16.6</v>
      </c>
      <c r="AJ17" s="38" t="s">
        <v>36</v>
      </c>
      <c r="AK17" s="39" t="n">
        <v>14.3</v>
      </c>
      <c r="AL17" s="37" t="n">
        <v>18.2</v>
      </c>
      <c r="AM17" s="37" t="n">
        <v>10.6</v>
      </c>
      <c r="AN17" s="37" t="n">
        <v>22.5</v>
      </c>
      <c r="AO17" s="38" t="n">
        <v>0.4</v>
      </c>
      <c r="AP17" s="39" t="n">
        <v>18</v>
      </c>
      <c r="AQ17" s="37" t="n">
        <v>22.2</v>
      </c>
      <c r="AR17" s="37" t="n">
        <v>14</v>
      </c>
      <c r="AS17" s="37" t="n">
        <v>30.4</v>
      </c>
      <c r="AT17" s="38" t="n">
        <v>0.3</v>
      </c>
      <c r="AU17" s="39"/>
      <c r="AV17" s="37"/>
      <c r="AW17" s="37"/>
      <c r="AX17" s="37"/>
      <c r="AY17" s="38"/>
    </row>
    <row r="18" s="2" customFormat="true" ht="13.5" hidden="false" customHeight="false" outlineLevel="0" collapsed="false">
      <c r="A18" s="41" t="s">
        <v>30</v>
      </c>
      <c r="B18" s="42" t="n">
        <v>3.9</v>
      </c>
      <c r="C18" s="43" t="n">
        <v>4.7</v>
      </c>
      <c r="D18" s="43" t="n">
        <v>3.1</v>
      </c>
      <c r="E18" s="43" t="n">
        <v>5.9</v>
      </c>
      <c r="F18" s="44" t="n">
        <v>1.1</v>
      </c>
      <c r="G18" s="42" t="n">
        <v>3.2</v>
      </c>
      <c r="H18" s="43" t="n">
        <v>4.8</v>
      </c>
      <c r="I18" s="43" t="n">
        <v>1.7</v>
      </c>
      <c r="J18" s="43" t="n">
        <v>5.4</v>
      </c>
      <c r="K18" s="44" t="n">
        <v>0.3</v>
      </c>
      <c r="L18" s="45" t="n">
        <v>5.3</v>
      </c>
      <c r="M18" s="43" t="n">
        <v>7.2</v>
      </c>
      <c r="N18" s="43" t="n">
        <v>3.5</v>
      </c>
      <c r="O18" s="43" t="n">
        <v>8.6</v>
      </c>
      <c r="P18" s="46" t="n">
        <v>0.9</v>
      </c>
      <c r="Q18" s="42" t="n">
        <v>5.8</v>
      </c>
      <c r="R18" s="43" t="n">
        <v>8.3</v>
      </c>
      <c r="S18" s="43" t="n">
        <v>3.4</v>
      </c>
      <c r="T18" s="43" t="n">
        <v>9.5</v>
      </c>
      <c r="U18" s="44" t="n">
        <v>0.9</v>
      </c>
      <c r="V18" s="45" t="n">
        <v>6.8</v>
      </c>
      <c r="W18" s="43" t="n">
        <v>10.2</v>
      </c>
      <c r="X18" s="43" t="n">
        <v>3.4</v>
      </c>
      <c r="Y18" s="43" t="n">
        <v>11.4</v>
      </c>
      <c r="Z18" s="46" t="n">
        <v>0.5</v>
      </c>
      <c r="AA18" s="42" t="n">
        <v>8.4</v>
      </c>
      <c r="AB18" s="43" t="n">
        <v>13.3</v>
      </c>
      <c r="AC18" s="43" t="n">
        <v>3.5</v>
      </c>
      <c r="AD18" s="43" t="n">
        <v>14.7</v>
      </c>
      <c r="AE18" s="44" t="n">
        <v>0.7</v>
      </c>
      <c r="AF18" s="45" t="n">
        <v>9.2</v>
      </c>
      <c r="AG18" s="43" t="n">
        <v>13.8</v>
      </c>
      <c r="AH18" s="43" t="n">
        <v>4.9</v>
      </c>
      <c r="AI18" s="43" t="n">
        <v>16.9</v>
      </c>
      <c r="AJ18" s="44" t="n">
        <v>0.6</v>
      </c>
      <c r="AK18" s="45" t="n">
        <v>12.8</v>
      </c>
      <c r="AL18" s="43" t="n">
        <v>19.2</v>
      </c>
      <c r="AM18" s="43" t="n">
        <v>6.7</v>
      </c>
      <c r="AN18" s="43" t="n">
        <v>22.6</v>
      </c>
      <c r="AO18" s="44" t="n">
        <v>0.9</v>
      </c>
      <c r="AP18" s="45" t="n">
        <v>15.3</v>
      </c>
      <c r="AQ18" s="43" t="n">
        <v>22.2</v>
      </c>
      <c r="AR18" s="43" t="n">
        <v>8.6</v>
      </c>
      <c r="AS18" s="43" t="n">
        <v>30.2</v>
      </c>
      <c r="AT18" s="44" t="n">
        <v>0.5</v>
      </c>
      <c r="AU18" s="45"/>
      <c r="AV18" s="43"/>
      <c r="AW18" s="43"/>
      <c r="AX18" s="43"/>
      <c r="AY18" s="44"/>
    </row>
    <row r="19" s="2" customFormat="true" ht="13.5" hidden="false" customHeight="false" outlineLevel="0" collapsed="false">
      <c r="A19" s="35" t="s">
        <v>31</v>
      </c>
      <c r="B19" s="36" t="n">
        <v>5.6</v>
      </c>
      <c r="C19" s="37" t="n">
        <v>6.4</v>
      </c>
      <c r="D19" s="37" t="n">
        <v>4.8</v>
      </c>
      <c r="E19" s="37" t="n">
        <v>8.8</v>
      </c>
      <c r="F19" s="38" t="n">
        <v>0.4</v>
      </c>
      <c r="G19" s="36" t="n">
        <v>4.4</v>
      </c>
      <c r="H19" s="37" t="n">
        <v>6.3</v>
      </c>
      <c r="I19" s="37" t="n">
        <v>2.5</v>
      </c>
      <c r="J19" s="37" t="n">
        <v>7</v>
      </c>
      <c r="K19" s="38" t="n">
        <v>0.3</v>
      </c>
      <c r="L19" s="39" t="n">
        <v>6.4</v>
      </c>
      <c r="M19" s="37" t="n">
        <v>8.6</v>
      </c>
      <c r="N19" s="37" t="n">
        <v>4.3</v>
      </c>
      <c r="O19" s="37" t="n">
        <v>10.2</v>
      </c>
      <c r="P19" s="40" t="n">
        <v>0.3</v>
      </c>
      <c r="Q19" s="36" t="n">
        <v>6.9</v>
      </c>
      <c r="R19" s="37" t="n">
        <v>9.7</v>
      </c>
      <c r="S19" s="37" t="n">
        <v>4.2</v>
      </c>
      <c r="T19" s="37" t="n">
        <v>10.9</v>
      </c>
      <c r="U19" s="38" t="n">
        <v>0.7</v>
      </c>
      <c r="V19" s="39" t="n">
        <v>7.6</v>
      </c>
      <c r="W19" s="37" t="n">
        <v>9.9</v>
      </c>
      <c r="X19" s="37" t="n">
        <v>5.4</v>
      </c>
      <c r="Y19" s="37" t="n">
        <v>12.2</v>
      </c>
      <c r="Z19" s="40" t="n">
        <v>0.7</v>
      </c>
      <c r="AA19" s="36" t="n">
        <v>9</v>
      </c>
      <c r="AB19" s="37" t="n">
        <v>12.3</v>
      </c>
      <c r="AC19" s="37" t="n">
        <v>6</v>
      </c>
      <c r="AD19" s="37" t="n">
        <v>14.6</v>
      </c>
      <c r="AE19" s="38" t="n">
        <v>1</v>
      </c>
      <c r="AF19" s="39" t="n">
        <v>9.8</v>
      </c>
      <c r="AG19" s="37" t="n">
        <v>13.4</v>
      </c>
      <c r="AH19" s="37" t="n">
        <v>6.5</v>
      </c>
      <c r="AI19" s="37" t="n">
        <v>16.4</v>
      </c>
      <c r="AJ19" s="38" t="n">
        <v>1</v>
      </c>
      <c r="AK19" s="39" t="n">
        <v>13.5</v>
      </c>
      <c r="AL19" s="37" t="n">
        <v>19.2</v>
      </c>
      <c r="AM19" s="37" t="n">
        <v>8.2</v>
      </c>
      <c r="AN19" s="37" t="n">
        <v>23.1</v>
      </c>
      <c r="AO19" s="38" t="n">
        <v>1.4</v>
      </c>
      <c r="AP19" s="39" t="n">
        <v>13.8</v>
      </c>
      <c r="AQ19" s="37" t="n">
        <v>18.8</v>
      </c>
      <c r="AR19" s="37" t="n">
        <v>9</v>
      </c>
      <c r="AS19" s="37" t="n">
        <v>25</v>
      </c>
      <c r="AT19" s="38" t="n">
        <v>1.2</v>
      </c>
      <c r="AU19" s="39"/>
      <c r="AV19" s="37"/>
      <c r="AW19" s="37"/>
      <c r="AX19" s="37"/>
      <c r="AY19" s="38"/>
    </row>
    <row r="20" s="2" customFormat="true" ht="13.5" hidden="false" customHeight="false" outlineLevel="0" collapsed="false">
      <c r="A20" s="64" t="s">
        <v>32</v>
      </c>
      <c r="B20" s="68" t="n">
        <v>5.4</v>
      </c>
      <c r="C20" s="66" t="n">
        <v>7.4</v>
      </c>
      <c r="D20" s="66" t="n">
        <v>3.4</v>
      </c>
      <c r="E20" s="66" t="n">
        <v>5.7</v>
      </c>
      <c r="F20" s="69" t="n">
        <v>2.5</v>
      </c>
      <c r="G20" s="68" t="n">
        <v>3.9</v>
      </c>
      <c r="H20" s="66" t="n">
        <v>5.7</v>
      </c>
      <c r="I20" s="66" t="n">
        <v>2.1</v>
      </c>
      <c r="J20" s="66" t="n">
        <v>4.2</v>
      </c>
      <c r="K20" s="69" t="n">
        <v>0.8</v>
      </c>
      <c r="L20" s="70" t="n">
        <v>4.9</v>
      </c>
      <c r="M20" s="66" t="n">
        <v>6.9</v>
      </c>
      <c r="N20" s="66" t="n">
        <v>2.9</v>
      </c>
      <c r="O20" s="66" t="n">
        <v>5.2</v>
      </c>
      <c r="P20" s="67" t="n">
        <v>1</v>
      </c>
      <c r="Q20" s="68" t="n">
        <v>5.1</v>
      </c>
      <c r="R20" s="66" t="n">
        <v>6.7</v>
      </c>
      <c r="S20" s="66" t="n">
        <v>3.4</v>
      </c>
      <c r="T20" s="66" t="n">
        <v>5.2</v>
      </c>
      <c r="U20" s="69" t="n">
        <v>3.5</v>
      </c>
      <c r="V20" s="70" t="n">
        <v>5.6</v>
      </c>
      <c r="W20" s="66" t="n">
        <v>7.4</v>
      </c>
      <c r="X20" s="66" t="n">
        <v>3.9</v>
      </c>
      <c r="Y20" s="66" t="n">
        <v>5.9</v>
      </c>
      <c r="Z20" s="67" t="n">
        <v>3.3</v>
      </c>
      <c r="AA20" s="68" t="n">
        <v>10.8</v>
      </c>
      <c r="AB20" s="66" t="n">
        <v>15.6</v>
      </c>
      <c r="AC20" s="66" t="n">
        <v>6.1</v>
      </c>
      <c r="AD20" s="66" t="n">
        <v>11.9</v>
      </c>
      <c r="AE20" s="69" t="n">
        <v>1.7</v>
      </c>
      <c r="AF20" s="70" t="n">
        <v>13.2</v>
      </c>
      <c r="AG20" s="66" t="n">
        <v>18.6</v>
      </c>
      <c r="AH20" s="66" t="n">
        <v>8</v>
      </c>
      <c r="AI20" s="66" t="n">
        <v>14.7</v>
      </c>
      <c r="AJ20" s="69" t="n">
        <v>2</v>
      </c>
      <c r="AK20" s="70" t="n">
        <v>15.5</v>
      </c>
      <c r="AL20" s="66" t="n">
        <v>20.1</v>
      </c>
      <c r="AM20" s="66" t="n">
        <v>10.8</v>
      </c>
      <c r="AN20" s="66" t="n">
        <v>17.2</v>
      </c>
      <c r="AO20" s="69" t="n">
        <v>2.1</v>
      </c>
      <c r="AP20" s="70" t="n">
        <v>20.9</v>
      </c>
      <c r="AQ20" s="66" t="n">
        <v>27.2</v>
      </c>
      <c r="AR20" s="66" t="n">
        <v>14.7</v>
      </c>
      <c r="AS20" s="66" t="n">
        <v>24.1</v>
      </c>
      <c r="AT20" s="69" t="n">
        <v>2.2</v>
      </c>
      <c r="AU20" s="70"/>
      <c r="AV20" s="66"/>
      <c r="AW20" s="66"/>
      <c r="AX20" s="66"/>
      <c r="AY20" s="69"/>
    </row>
    <row r="21" customFormat="false" ht="12.75" hidden="false" customHeight="false" outlineLevel="0" collapsed="false">
      <c r="A21" s="1" t="s">
        <v>33</v>
      </c>
    </row>
  </sheetData>
  <mergeCells count="10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AY3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7:45:54Z</dcterms:created>
  <dc:creator>Utilizator</dc:creator>
  <dc:description/>
  <dc:language>en-US</dc:language>
  <cp:lastModifiedBy>Florin</cp:lastModifiedBy>
  <cp:lastPrinted>2014-11-07T10:13:55Z</cp:lastPrinted>
  <dcterms:modified xsi:type="dcterms:W3CDTF">2016-11-16T10:53:01Z</dcterms:modified>
  <cp:revision>0</cp:revision>
  <dc:subject/>
  <dc:title/>
</cp:coreProperties>
</file>